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FF SS" sheetId="1" state="visible" r:id="rId2"/>
    <sheet name="1.1+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9" sheetId="8" state="visible" r:id="rId9"/>
    <sheet name="1.10" sheetId="9" state="visible" r:id="rId10"/>
    <sheet name="1.11" sheetId="10" state="visible" r:id="rId11"/>
    <sheet name="2" sheetId="11" state="visible" r:id="rId12"/>
    <sheet name="3" sheetId="12" state="visible" r:id="rId13"/>
    <sheet name="5" sheetId="13" state="visible" r:id="rId14"/>
    <sheet name="Cuantificari" sheetId="14" state="visible" r:id="rId15"/>
    <sheet name="Repartizare ind. si gen." sheetId="15" state="hidden" r:id="rId16"/>
  </sheets>
  <definedNames>
    <definedName function="false" hidden="false" localSheetId="1" name="_xlnm.Print_Area" vbProcedure="false">'1.1+1.2'!$A$3:$N$45</definedName>
    <definedName function="false" hidden="false" localSheetId="8" name="_xlnm.Print_Area" vbProcedure="false">'1.10'!$A$3:$H$9</definedName>
    <definedName function="false" hidden="false" localSheetId="9" name="_xlnm.Print_Area" vbProcedure="false">'1.11'!$B$3:$L$41</definedName>
    <definedName function="false" hidden="false" localSheetId="2" name="_xlnm.Print_Area" vbProcedure="false">'1.3'!$A$3:$O$54</definedName>
    <definedName function="false" hidden="false" localSheetId="3" name="_xlnm.Print_Area" vbProcedure="false">'1.4'!$A$3:$I$15</definedName>
    <definedName function="false" hidden="false" localSheetId="4" name="_xlnm.Print_Area" vbProcedure="false">'1.5'!$A$3:$G$37</definedName>
    <definedName function="false" hidden="false" localSheetId="5" name="_xlnm.Print_Area" vbProcedure="false">'1.6'!$A$1:$H$24</definedName>
    <definedName function="false" hidden="false" localSheetId="6" name="_xlnm.Print_Area" vbProcedure="false">'1.7'!$A$3:$I$25</definedName>
    <definedName function="false" hidden="false" localSheetId="7" name="_xlnm.Print_Area" vbProcedure="false">'1.9'!$A$3:$I$13</definedName>
    <definedName function="false" hidden="false" localSheetId="10" name="_xlnm.Print_Area" vbProcedure="false">'2'!$A$1:$K$41,'2'!$O$1:$X$35</definedName>
    <definedName function="false" hidden="false" localSheetId="11" name="_xlnm.Print_Area" vbProcedure="false">'3'!$A$3:$F$17</definedName>
    <definedName function="false" hidden="false" localSheetId="12" name="_xlnm.Print_Area" vbProcedure="false">'5'!$A$2:$F$20</definedName>
    <definedName function="false" hidden="false" localSheetId="0" name="_xlnm.Print_Area" vbProcedure="false">'FF SS'!$B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35750 baloti/an
20 baloti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2</xdr:row>
                <xdr:rowOff>11</xdr:rowOff>
              </xdr:from>
              <xdr:to>
                <xdr:col>5</xdr:col>
                <xdr:colOff>50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kg/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11</xdr:row>
                <xdr:rowOff>9</xdr:rowOff>
              </xdr:from>
              <xdr:to>
                <xdr:col>5</xdr:col>
                <xdr:colOff>12</xdr:colOff>
                <xdr:row>15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kg/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8</xdr:row>
                <xdr:rowOff>6</xdr:rowOff>
              </xdr:from>
              <xdr:to>
                <xdr:col>5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ei/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1</xdr:row>
                <xdr:rowOff>9</xdr:rowOff>
              </xdr:from>
              <xdr:to>
                <xdr:col>5</xdr:col>
                <xdr:colOff>116</xdr:colOff>
                <xdr:row>15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ei/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8</xdr:row>
                <xdr:rowOff>6</xdr:rowOff>
              </xdr:from>
              <xdr:to>
                <xdr:col>5</xdr:col>
                <xdr:colOff>116</xdr:colOff>
                <xdr:row>3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413">
  <si>
    <t xml:space="preserve">
Fișa de fundamentare a tarifului pentru Activitatea de Sortare ca parte componentă a SSCT Cristești</t>
  </si>
  <si>
    <t xml:space="preserve">Nr.crt.</t>
  </si>
  <si>
    <t xml:space="preserve">Specificatie</t>
  </si>
  <si>
    <t xml:space="preserve">Programat anual</t>
  </si>
  <si>
    <t xml:space="preserve">Pret Unitar [lei/t]</t>
  </si>
  <si>
    <t xml:space="preserve">Diferenta</t>
  </si>
  <si>
    <t xml:space="preserve">Programat anual revizuit</t>
  </si>
  <si>
    <t xml:space="preserve">Pret Unitar [lei/t] revizuit</t>
  </si>
  <si>
    <t xml:space="preserve">Diferente</t>
  </si>
  <si>
    <t xml:space="preserve">fix</t>
  </si>
  <si>
    <t xml:space="preserve">variabil</t>
  </si>
  <si>
    <t xml:space="preserve">1.</t>
  </si>
  <si>
    <t xml:space="preserve">Cheltuieli materiale, din care</t>
  </si>
  <si>
    <t xml:space="preserve">1.1</t>
  </si>
  <si>
    <t xml:space="preserve">Combustibili (inclusiv pentru transport)</t>
  </si>
  <si>
    <t xml:space="preserve">1.2</t>
  </si>
  <si>
    <t xml:space="preserve">Lubrifianti (inclusiv pentru transport)</t>
  </si>
  <si>
    <t xml:space="preserve">1.3</t>
  </si>
  <si>
    <t xml:space="preserve">Energie electrica tehnologica</t>
  </si>
  <si>
    <t xml:space="preserve">1.4</t>
  </si>
  <si>
    <t xml:space="preserve">Piese de schimb, utilaje (inclusiv transport)</t>
  </si>
  <si>
    <t xml:space="preserve">1.5</t>
  </si>
  <si>
    <t xml:space="preserve">Materii prime si materiale consumabile (inclusiv pentru transport)</t>
  </si>
  <si>
    <t xml:space="preserve">1.6</t>
  </si>
  <si>
    <t xml:space="preserve">Echipament de lucru si protectia muncii</t>
  </si>
  <si>
    <t xml:space="preserve">1.7</t>
  </si>
  <si>
    <t xml:space="preserve">Reparatii si intretinere</t>
  </si>
  <si>
    <t xml:space="preserve">1.8</t>
  </si>
  <si>
    <t xml:space="preserve">Redeventa minima (conform ofertei)</t>
  </si>
  <si>
    <t xml:space="preserve">1.9</t>
  </si>
  <si>
    <t xml:space="preserve">Cheltuieli SSM si medicina muncii</t>
  </si>
  <si>
    <t xml:space="preserve">1.10</t>
  </si>
  <si>
    <t xml:space="preserve">Alte servicii executate de terti</t>
  </si>
  <si>
    <t xml:space="preserve">1.11</t>
  </si>
  <si>
    <t xml:space="preserve">Alte cheltuieli materiale</t>
  </si>
  <si>
    <t xml:space="preserve">Cheltuieli cu munca vie</t>
  </si>
  <si>
    <t xml:space="preserve">2.1</t>
  </si>
  <si>
    <t xml:space="preserve">Salarii brute personal direct productiv</t>
  </si>
  <si>
    <t xml:space="preserve">2.2</t>
  </si>
  <si>
    <t xml:space="preserve">Fond de premiere salariati direct productivi</t>
  </si>
  <si>
    <t xml:space="preserve">2.3</t>
  </si>
  <si>
    <t xml:space="preserve">Contributia angajator 2,25%</t>
  </si>
  <si>
    <t xml:space="preserve">2.4</t>
  </si>
  <si>
    <t xml:space="preserve">Bonuri de masa</t>
  </si>
  <si>
    <t xml:space="preserve">2.5</t>
  </si>
  <si>
    <t xml:space="preserve">Bonuri de masa personal cheie in cota alocata activitatii de sortare</t>
  </si>
  <si>
    <t xml:space="preserve">2.6</t>
  </si>
  <si>
    <t xml:space="preserve">Cheltuieli cu personalul cheie in cota alocata activitatii de sortare</t>
  </si>
  <si>
    <t xml:space="preserve">Cheltuieli cu taxe, licente, acreditari/certificari, avize si autorizatii</t>
  </si>
  <si>
    <t xml:space="preserve">Cheltuieli cu inchirierea utilajelor</t>
  </si>
  <si>
    <t xml:space="preserve">Alte cheltuieli</t>
  </si>
  <si>
    <t xml:space="preserve">Alte taxe si onorarii (penalitate - riscul de neindeplinire al indicatorilor de sortare)</t>
  </si>
  <si>
    <t xml:space="preserve">A.</t>
  </si>
  <si>
    <t xml:space="preserve">Cheltuieli de exploatare (1+2+3+4+5+6)</t>
  </si>
  <si>
    <t xml:space="preserve">B.</t>
  </si>
  <si>
    <t xml:space="preserve">Cheltuieli financiare</t>
  </si>
  <si>
    <t xml:space="preserve">I</t>
  </si>
  <si>
    <t xml:space="preserve">Cheltuieli totale (A+B)</t>
  </si>
  <si>
    <t xml:space="preserve">II</t>
  </si>
  <si>
    <t xml:space="preserve">Cota de dezvoltare</t>
  </si>
  <si>
    <t xml:space="preserve">III</t>
  </si>
  <si>
    <t xml:space="preserve">Venituri din vanzarea reciclabilelor</t>
  </si>
  <si>
    <t xml:space="preserve">IV</t>
  </si>
  <si>
    <t xml:space="preserve">Venituri obtinute din activitatea de salubrizare (I+II-III)</t>
  </si>
  <si>
    <t xml:space="preserve">Cantitatea programata, medie pe primii 2 ani ai contractului (tone/an)</t>
  </si>
  <si>
    <t xml:space="preserve">V</t>
  </si>
  <si>
    <t xml:space="preserve">Cost O&amp;I sortare, lei/tona, fara TVA</t>
  </si>
  <si>
    <t xml:space="preserve">V.1</t>
  </si>
  <si>
    <t xml:space="preserve">Cheltuieli cu depunerea la rampa</t>
  </si>
  <si>
    <t xml:space="preserve">V.2</t>
  </si>
  <si>
    <t xml:space="preserve">Taxe / contributii pentru depunerea la rampa</t>
  </si>
  <si>
    <t xml:space="preserve">V.3</t>
  </si>
  <si>
    <t xml:space="preserve">Profit, 10%</t>
  </si>
  <si>
    <t xml:space="preserve">VI</t>
  </si>
  <si>
    <t xml:space="preserve">Tarif sortare (TS), lei/tona, fara TVA</t>
  </si>
  <si>
    <t xml:space="preserve">crestere</t>
  </si>
  <si>
    <t xml:space="preserve">VII</t>
  </si>
  <si>
    <t xml:space="preserve">TVA, 19%</t>
  </si>
  <si>
    <t xml:space="preserve">revizuit</t>
  </si>
  <si>
    <t xml:space="preserve">VIII</t>
  </si>
  <si>
    <t xml:space="preserve">Tarif sortare (TS), lei/tona, cu TVA</t>
  </si>
  <si>
    <t xml:space="preserve">Preluat</t>
  </si>
  <si>
    <t xml:space="preserve">Tastat</t>
  </si>
  <si>
    <t xml:space="preserve">Cantitate medie de intrare in SS (din care 3759 t/an sticla)</t>
  </si>
  <si>
    <t xml:space="preserve">Cantitate medie de refuz (13,56%)</t>
  </si>
  <si>
    <t xml:space="preserve">Cantitate medie de reciclabile valorificate</t>
  </si>
  <si>
    <t xml:space="preserve">Venituri din vanzare reciclabile, la un pret de 65 euro/tona (302,9 lei/tona)</t>
  </si>
  <si>
    <t xml:space="preserve">Venituri din vanzarea reciclabilelor,  pentru care se calculeaza cota de 50% de plata catre AC, dupa aplicarea prevederilor pct. 15.6 din "Condiții Speciale de Contract"</t>
  </si>
  <si>
    <t xml:space="preserve">Plati contractuale catre AC (corespunzator cotei de 50% din vanzari reciclabile)</t>
  </si>
  <si>
    <r>
      <rPr>
        <sz val="12"/>
        <color rgb="FF000000"/>
        <rFont val="Arial"/>
        <family val="2"/>
      </rPr>
      <t xml:space="preserve">Ofertant ,
</t>
    </r>
    <r>
      <rPr>
        <b val="true"/>
        <sz val="12"/>
        <color rgb="FF000000"/>
        <rFont val="Arial"/>
        <family val="2"/>
      </rPr>
      <t xml:space="preserve">S.C. IRIDEX GROUP IMPORT EXPORT S.R.L.</t>
    </r>
    <r>
      <rPr>
        <sz val="12"/>
        <color rgb="FF000000"/>
        <rFont val="Arial"/>
        <family val="2"/>
      </rPr>
      <t xml:space="preserve"> – Lider de asociaţie in cadrul 
ASOCIERII S.C. IRIDEX GROUP IMPORT EXPORT S.R.L. - S.C. SERVICII SALUBRITATE BUCURESTI S.A. – S.C. IRIDEX GROUP SALUBRIZARE S.R.L.,
</t>
    </r>
    <r>
      <rPr>
        <b val="true"/>
        <sz val="12"/>
        <color rgb="FF000000"/>
        <rFont val="Arial"/>
        <family val="2"/>
      </rPr>
      <t xml:space="preserve">Reprezentant imputernicit,</t>
    </r>
  </si>
  <si>
    <t xml:space="preserve">1.1 + 1.2 - Combustibil, carburanti si lubrifianti pentru anul 1</t>
  </si>
  <si>
    <t xml:space="preserve">Consumatori</t>
  </si>
  <si>
    <t xml:space="preserve">Număr de unităţi</t>
  </si>
  <si>
    <t xml:space="preserve">Nr. de km functionare anual</t>
  </si>
  <si>
    <t xml:space="preserve">Ore de functionare anual</t>
  </si>
  <si>
    <t xml:space="preserve">Consum normat de carburant (l/100 km)</t>
  </si>
  <si>
    <t xml:space="preserve">Consum normat de carburant (l/ora)</t>
  </si>
  <si>
    <t xml:space="preserve">Cost specific carburant (lei/litru, fara TVA)</t>
  </si>
  <si>
    <t xml:space="preserve">Cost specific carburant recalculat (lei/litru, fara TVA)</t>
  </si>
  <si>
    <t xml:space="preserve">Consum anual de lubrefiant
(litri sau  kg/an)</t>
  </si>
  <si>
    <t xml:space="preserve">Cost specific lubrefiant
(lei/litru, fara TVA)</t>
  </si>
  <si>
    <t xml:space="preserve">Cost specific lubrefiant recalculat (lei/litru, fara TVA)</t>
  </si>
  <si>
    <t xml:space="preserve">Costuri totale pe an</t>
  </si>
  <si>
    <t xml:space="preserve">Cost total revizuit</t>
  </si>
  <si>
    <t xml:space="preserve">Incarcator frontal tip KUKUROVA 940</t>
  </si>
  <si>
    <t xml:space="preserve"> ---</t>
  </si>
  <si>
    <t xml:space="preserve">  ---</t>
  </si>
  <si>
    <t xml:space="preserve">Vaselina</t>
  </si>
  <si>
    <t xml:space="preserve">Ulei hidraulic</t>
  </si>
  <si>
    <t xml:space="preserve">Motostivuitor pentru manevrare baloti HC CPCD25N-RW27</t>
  </si>
  <si>
    <t xml:space="preserve">Presa de balotare deseuri cu perforator PET detasabil </t>
  </si>
  <si>
    <t xml:space="preserve">PICK-UP Mitsubishi L200</t>
  </si>
  <si>
    <t xml:space="preserve">TOTAL COSTURI CU CARBURANTI </t>
  </si>
  <si>
    <t xml:space="preserve">TOTAL COSTURI CU LUBRIFIANTI</t>
  </si>
  <si>
    <t xml:space="preserve">TOTAL COSTURI CU CARBURANTI SI LUBRIFIANTI</t>
  </si>
  <si>
    <t xml:space="preserve">1.1 + 1.2 - Combustibil, carburanti si lubrifianti pentru anul 2</t>
  </si>
  <si>
    <t xml:space="preserve">Consum anual de lubrifiant
(litri sau  kg/an)</t>
  </si>
  <si>
    <t xml:space="preserve">Cost specific lubrifiant
(lei/litru, fara TVA)</t>
  </si>
  <si>
    <t xml:space="preserve">1.3 Energie electrica tehnologica pentru anul 1</t>
  </si>
  <si>
    <t xml:space="preserve">Consumatori </t>
  </si>
  <si>
    <t xml:space="preserve">Putere instalata (kw)</t>
  </si>
  <si>
    <t xml:space="preserve">Coeficient (K) putere consumata</t>
  </si>
  <si>
    <t xml:space="preserve">Consum efectiv (kW)</t>
  </si>
  <si>
    <t xml:space="preserve">Consum efectiv revizuit (kW)</t>
  </si>
  <si>
    <t xml:space="preserve">Timp de funcţionare
(h/an) </t>
  </si>
  <si>
    <t xml:space="preserve">Timp de funcţionare revizuit
(h/an) </t>
  </si>
  <si>
    <t xml:space="preserve">Consum total
(kWh/an)</t>
  </si>
  <si>
    <t xml:space="preserve">Consum total revizuit
(kWh/an)</t>
  </si>
  <si>
    <t xml:space="preserve">Cost specific
(lei/kWh)</t>
  </si>
  <si>
    <t xml:space="preserve">Cost specific revizuit
(lei/kWh)</t>
  </si>
  <si>
    <t xml:space="preserve">Costuri totale anuale
(lei/an)</t>
  </si>
  <si>
    <t xml:space="preserve">Costuri totale anuale revizuite
(lei/an)</t>
  </si>
  <si>
    <t xml:space="preserve">Container cantar (estimat pe baza experientei similare)</t>
  </si>
  <si>
    <t xml:space="preserve">Cantar rutier capacitate 60 t</t>
  </si>
  <si>
    <t xml:space="preserve">Sistem spalare autovehicule</t>
  </si>
  <si>
    <t xml:space="preserve">Aeroterme hala sortare</t>
  </si>
  <si>
    <t xml:space="preserve">Iluminat hala</t>
  </si>
  <si>
    <t xml:space="preserve">Iluminat exterior</t>
  </si>
  <si>
    <t xml:space="preserve">Centrala termica cladire admin</t>
  </si>
  <si>
    <t xml:space="preserve">Boiler</t>
  </si>
  <si>
    <t xml:space="preserve">Climatizare cladire admin</t>
  </si>
  <si>
    <t xml:space="preserve">Consumuri iluminat</t>
  </si>
  <si>
    <t xml:space="preserve">Consumuri IT admin</t>
  </si>
  <si>
    <t xml:space="preserve">Echipamente PSI</t>
  </si>
  <si>
    <t xml:space="preserve">Banda transportoare M1 L=6000</t>
  </si>
  <si>
    <t xml:space="preserve">Pompa submersibila P1</t>
  </si>
  <si>
    <t xml:space="preserve">Banda transportoare M2 L=7500</t>
  </si>
  <si>
    <t xml:space="preserve">Banda transportoare M3 L=15000</t>
  </si>
  <si>
    <t xml:space="preserve">Separator magnetic M4</t>
  </si>
  <si>
    <t xml:space="preserve">Cabina de sortare, iluminat+AC 2+4 convectoare el.</t>
  </si>
  <si>
    <t xml:space="preserve">Sistem de aer proaspat:
-alimentare aer: 1,1kw/1250 rpm
-evacuare aer: 0,75 kw/1450rpm </t>
  </si>
  <si>
    <t xml:space="preserve">Banda transportoare L=9000</t>
  </si>
  <si>
    <t xml:space="preserve">Banda transportoare L=8000</t>
  </si>
  <si>
    <t xml:space="preserve">Presa balotat APB 50+Perforator PET incorporat (4KW)</t>
  </si>
  <si>
    <t xml:space="preserve">TOTAL COSTURI CU ENERGIE ELECTRICA</t>
  </si>
  <si>
    <t xml:space="preserve">1.3 Energie electrica tehnologica pentru anul 2</t>
  </si>
  <si>
    <t xml:space="preserve">IT admin</t>
  </si>
  <si>
    <t xml:space="preserve">1.4 Piese de schimb pentru utilaje si echipamente - cost anual pentru primii doi ani ai contractului</t>
  </si>
  <si>
    <t xml:space="preserve">Utilaj si piese de schimb aferente</t>
  </si>
  <si>
    <t xml:space="preserve">Număr de bucati, de inlocuit anual
(buc)</t>
  </si>
  <si>
    <t xml:space="preserve">Pret unitar piesa de schimb
(lei/buc, fara TVA)</t>
  </si>
  <si>
    <t xml:space="preserve">Pret unitar piesa de schimb revizuit
(lei/buc, fara TVA)</t>
  </si>
  <si>
    <t xml:space="preserve">Nr. de schimburi</t>
  </si>
  <si>
    <t xml:space="preserve">Perioada contract (5 ani)</t>
  </si>
  <si>
    <t xml:space="preserve">Container metalic de 40 mc</t>
  </si>
  <si>
    <t xml:space="preserve">role</t>
  </si>
  <si>
    <t xml:space="preserve">carlig de ridicat</t>
  </si>
  <si>
    <t xml:space="preserve">nipluri ungere</t>
  </si>
  <si>
    <t xml:space="preserve">Vehicul PICK-UP Mitsubischi L200</t>
  </si>
  <si>
    <t xml:space="preserve">baterie</t>
  </si>
  <si>
    <t xml:space="preserve">acumulatori</t>
  </si>
  <si>
    <t xml:space="preserve">anvelope</t>
  </si>
  <si>
    <t xml:space="preserve">dinte cupa</t>
  </si>
  <si>
    <t xml:space="preserve">TOTAL COSTURI CU PIESE DE SCHIMB</t>
  </si>
  <si>
    <t xml:space="preserve">1.5. Materii prime si consumabile pe anul 1</t>
  </si>
  <si>
    <t xml:space="preserve">Utilaj si consumabile aferente</t>
  </si>
  <si>
    <t xml:space="preserve">Număr de bucati consumate anual
(buc)</t>
  </si>
  <si>
    <t xml:space="preserve">Pret unitar consumabil
(lei/buc)</t>
  </si>
  <si>
    <t xml:space="preserve">Pret unitar consumabil revizuit
(lei/buc)</t>
  </si>
  <si>
    <t xml:space="preserve">vaselina</t>
  </si>
  <si>
    <t xml:space="preserve">vopsea</t>
  </si>
  <si>
    <t xml:space="preserve">solutie parbriz</t>
  </si>
  <si>
    <t xml:space="preserve">stergatoare parbriz</t>
  </si>
  <si>
    <t xml:space="preserve">lavete</t>
  </si>
  <si>
    <t xml:space="preserve">becuri</t>
  </si>
  <si>
    <t xml:space="preserve">Presa de balotat</t>
  </si>
  <si>
    <t xml:space="preserve">sarma</t>
  </si>
  <si>
    <t xml:space="preserve">Incarcator frontal KUKUROVA 940</t>
  </si>
  <si>
    <t xml:space="preserve">lichid parbriz</t>
  </si>
  <si>
    <t xml:space="preserve">stergatoare</t>
  </si>
  <si>
    <t xml:space="preserve">becuri(set)</t>
  </si>
  <si>
    <t xml:space="preserve">TOTAL costuri cu materii prime si consumabile</t>
  </si>
  <si>
    <t xml:space="preserve">1.5. Materii prime si consumabile pe anul 2</t>
  </si>
  <si>
    <t xml:space="preserve">1.6 Echipament de lucru si protectia muncii</t>
  </si>
  <si>
    <t xml:space="preserve">Cheltuieli cu echipamentul de protectie</t>
  </si>
  <si>
    <r>
      <rPr>
        <sz val="12"/>
        <rFont val="Arial"/>
        <family val="2"/>
      </rPr>
      <t xml:space="preserve"> Personal statie sortare </t>
    </r>
    <r>
      <rPr>
        <b val="true"/>
        <sz val="12"/>
        <rFont val="Arial"/>
        <family val="2"/>
      </rPr>
      <t xml:space="preserve">Anul I</t>
    </r>
  </si>
  <si>
    <t xml:space="preserve">Nr. Crt.</t>
  </si>
  <si>
    <t xml:space="preserve">Functia</t>
  </si>
  <si>
    <t xml:space="preserve">Nr. persoane</t>
  </si>
  <si>
    <t xml:space="preserve">Cost  echip/pers</t>
  </si>
  <si>
    <t xml:space="preserve">Cost  echip/pers revizuit</t>
  </si>
  <si>
    <t xml:space="preserve">Cost total variabil echipament</t>
  </si>
  <si>
    <t xml:space="preserve">Cost total variabil echipament revizuit</t>
  </si>
  <si>
    <t xml:space="preserve">Sofer mecanic utilaj la SS (mecanic incarcator frontal)</t>
  </si>
  <si>
    <t xml:space="preserve">Sofer manevrare deseuri la SS (motostivuitorist)</t>
  </si>
  <si>
    <t xml:space="preserve">Sofer camion cu carlig la SS</t>
  </si>
  <si>
    <t xml:space="preserve">Operator presa la SS</t>
  </si>
  <si>
    <t xml:space="preserve">Operatori sortare SS</t>
  </si>
  <si>
    <t xml:space="preserve">Operatori salubritate SS</t>
  </si>
  <si>
    <t xml:space="preserve">TOTAL personal / an </t>
  </si>
  <si>
    <r>
      <rPr>
        <sz val="12"/>
        <rFont val="Arial"/>
        <family val="2"/>
      </rPr>
      <t xml:space="preserve"> Personal statie sortare </t>
    </r>
    <r>
      <rPr>
        <b val="true"/>
        <sz val="12"/>
        <rFont val="Arial"/>
        <family val="2"/>
      </rPr>
      <t xml:space="preserve">Anul II</t>
    </r>
  </si>
  <si>
    <t xml:space="preserve">cost  echip/pers</t>
  </si>
  <si>
    <t xml:space="preserve">1.7 INTRETINERE, REVIZII PERIODICE SI REPARATII UTILAJE SI ECHIPAMENTE pentru anul 1</t>
  </si>
  <si>
    <t xml:space="preserve">Utilaj, echipament</t>
  </si>
  <si>
    <t xml:space="preserve">Durata contract
(ani)</t>
  </si>
  <si>
    <t xml:space="preserve">Ore de functionare anual
(ore/an)</t>
  </si>
  <si>
    <t xml:space="preserve">Numar de bucati</t>
  </si>
  <si>
    <t xml:space="preserve">Cost revizii periodice anuale - materiale, piese si manopera
(lei/an, fara TVA) </t>
  </si>
  <si>
    <t xml:space="preserve">Cost anual reparatii planificate si accidentale
(lei/an) </t>
  </si>
  <si>
    <t xml:space="preserve">Costuri totale anuale-revizii+reparatii
(lei/an)</t>
  </si>
  <si>
    <t xml:space="preserve">Costuri totale anuale-revizii+reparatii revizuite
(lei/an)</t>
  </si>
  <si>
    <t xml:space="preserve">Cabina de sortare</t>
  </si>
  <si>
    <t xml:space="preserve">Benzi transportoare</t>
  </si>
  <si>
    <t xml:space="preserve">Separator magnetic</t>
  </si>
  <si>
    <t xml:space="preserve">Containere rolo (bazat pe experienta)</t>
  </si>
  <si>
    <t xml:space="preserve">TOTAL COSTURI CU INTRETINEREA, REVIZIILE PERIODICE SI REPARATIILE</t>
  </si>
  <si>
    <t xml:space="preserve">1.7 INTRETINERE, REVIZII PERIODICE SI REPARATII UTILAJE SI ECHIPAMENTE pentru anul 2</t>
  </si>
  <si>
    <t xml:space="preserve">1.9. Cheltuieli SSM si medicina muncii pentru anul 1</t>
  </si>
  <si>
    <t xml:space="preserve">Nr.crt</t>
  </si>
  <si>
    <t xml:space="preserve">Cheltuieli</t>
  </si>
  <si>
    <t xml:space="preserve">U.M</t>
  </si>
  <si>
    <t xml:space="preserve">Cant</t>
  </si>
  <si>
    <t xml:space="preserve">Pret unitar/an - lei</t>
  </si>
  <si>
    <t xml:space="preserve">Pret unitar/an revizuit - lei</t>
  </si>
  <si>
    <t xml:space="preserve">Valoare - lei</t>
  </si>
  <si>
    <t xml:space="preserve">Valoare revizuita - lei</t>
  </si>
  <si>
    <t xml:space="preserve">Legitimatii de identificare (nume+ nr de identificare)</t>
  </si>
  <si>
    <t xml:space="preserve">buc</t>
  </si>
  <si>
    <t xml:space="preserve">Control medical </t>
  </si>
  <si>
    <t xml:space="preserve">oameni</t>
  </si>
  <si>
    <t xml:space="preserve">TOTAL</t>
  </si>
  <si>
    <t xml:space="preserve">1.9. Cheltuieli SSM si medicina muncii pentru anul 2</t>
  </si>
  <si>
    <t xml:space="preserve">1.10 Alte servicii executate de terti - cost anual pentru primii doi ani ai contractului</t>
  </si>
  <si>
    <t xml:space="preserve">Nr. crt</t>
  </si>
  <si>
    <t xml:space="preserve">Categorie</t>
  </si>
  <si>
    <t xml:space="preserve">Nr. unitati</t>
  </si>
  <si>
    <t xml:space="preserve">Cost specific pe unitate/an</t>
  </si>
  <si>
    <t xml:space="preserve">Cost specific revizuit pe unitate/an</t>
  </si>
  <si>
    <t xml:space="preserve">Valoare anuala</t>
  </si>
  <si>
    <t xml:space="preserve">Valoare anuala revizuita</t>
  </si>
  <si>
    <t xml:space="preserve">ITP vehicule</t>
  </si>
  <si>
    <t xml:space="preserve">Verificari ISCIR</t>
  </si>
  <si>
    <t xml:space="preserve">Instruire personal</t>
  </si>
  <si>
    <t xml:space="preserve">ssm</t>
  </si>
  <si>
    <t xml:space="preserve">lei/an/angajat</t>
  </si>
  <si>
    <t xml:space="preserve">nr mediu angajati</t>
  </si>
  <si>
    <t xml:space="preserve">1.11 Alte cheltuieli materiale - cumulate pentru intreg contractul</t>
  </si>
  <si>
    <t xml:space="preserve">1.11.1 Cheltuieli privind sistemul informatic</t>
  </si>
  <si>
    <t xml:space="preserve">Denumire echipament</t>
  </si>
  <si>
    <t xml:space="preserve">Valoare de investitie </t>
  </si>
  <si>
    <t xml:space="preserve">Cost anual de amortizare</t>
  </si>
  <si>
    <t xml:space="preserve">Cheltuieli de informare si tratare a reclamatiilor</t>
  </si>
  <si>
    <t xml:space="preserve">Server de date</t>
  </si>
  <si>
    <t xml:space="preserve">Cheltuieli de educatie si constientizare</t>
  </si>
  <si>
    <t xml:space="preserve">HDD</t>
  </si>
  <si>
    <t xml:space="preserve">Ape pluviale</t>
  </si>
  <si>
    <t xml:space="preserve">SQL Server + Cal</t>
  </si>
  <si>
    <t xml:space="preserve">Cheltuieli marketing si vanzari</t>
  </si>
  <si>
    <t xml:space="preserve">Windows Server</t>
  </si>
  <si>
    <t xml:space="preserve">Cheltuieli cu protectia mediului</t>
  </si>
  <si>
    <t xml:space="preserve">Windows server Cal</t>
  </si>
  <si>
    <t xml:space="preserve">Certificare ISO 14001</t>
  </si>
  <si>
    <t xml:space="preserve">Fortigate </t>
  </si>
  <si>
    <t xml:space="preserve">Certificare ISO 18001</t>
  </si>
  <si>
    <t xml:space="preserve">HP Switch</t>
  </si>
  <si>
    <t xml:space="preserve">Certificare ISO 9001</t>
  </si>
  <si>
    <t xml:space="preserve">Imprimanta matriciala </t>
  </si>
  <si>
    <t xml:space="preserve">verificari metrologice cantar</t>
  </si>
  <si>
    <t xml:space="preserve">UPC Smart</t>
  </si>
  <si>
    <t xml:space="preserve">Cablare structurata retea de comunicatii</t>
  </si>
  <si>
    <t xml:space="preserve">NAS </t>
  </si>
  <si>
    <t xml:space="preserve">Administratare IT</t>
  </si>
  <si>
    <t xml:space="preserve">PC Desktop cantar</t>
  </si>
  <si>
    <t xml:space="preserve">Chirie echipament multifunctional imprimare</t>
  </si>
  <si>
    <t xml:space="preserve">Aplicatie cantar</t>
  </si>
  <si>
    <t xml:space="preserve">Pachet voce fixa (telefonie)</t>
  </si>
  <si>
    <t xml:space="preserve">Laptop Lenovo</t>
  </si>
  <si>
    <t xml:space="preserve">Linie telefonica 0800 tel verde</t>
  </si>
  <si>
    <t xml:space="preserve">Supraveghere video</t>
  </si>
  <si>
    <t xml:space="preserve">Centrala telefonica</t>
  </si>
  <si>
    <t xml:space="preserve">Completare sistem SCADA (dupa audit IT si conform concluziilor acestuia)</t>
  </si>
  <si>
    <t xml:space="preserve">Site intranet</t>
  </si>
  <si>
    <t xml:space="preserve">Servicii internet</t>
  </si>
  <si>
    <t xml:space="preserve">Cheltuieli privind sistemul informatic</t>
  </si>
  <si>
    <t xml:space="preserve">1.11.2 Cheltuieli cu protectia mediului</t>
  </si>
  <si>
    <t xml:space="preserve">Cheltuieli pentru perioada de mobilizare</t>
  </si>
  <si>
    <t xml:space="preserve">Pret unitar /an - lei</t>
  </si>
  <si>
    <t xml:space="preserve">Deviz remedieri/intretineri</t>
  </si>
  <si>
    <t xml:space="preserve">Autorizatie mediu</t>
  </si>
  <si>
    <t xml:space="preserve">Investitii mobilier cladiri</t>
  </si>
  <si>
    <t xml:space="preserve">Autorizatie de gospodarire a apelor</t>
  </si>
  <si>
    <t xml:space="preserve">Sistem dirijare Trafic</t>
  </si>
  <si>
    <t xml:space="preserve">Revizuire/reinnoire autorizatii</t>
  </si>
  <si>
    <t xml:space="preserve">Apa potabila</t>
  </si>
  <si>
    <t xml:space="preserve">Analiza documentatii</t>
  </si>
  <si>
    <t xml:space="preserve">Apa uzata</t>
  </si>
  <si>
    <t xml:space="preserve">Licenta ANRSC</t>
  </si>
  <si>
    <t xml:space="preserve">Publicatii, informari</t>
  </si>
  <si>
    <t xml:space="preserve">Deratizare</t>
  </si>
  <si>
    <t xml:space="preserve">Plantare pomi</t>
  </si>
  <si>
    <t xml:space="preserve">Analize apa </t>
  </si>
  <si>
    <t xml:space="preserve">Analize COMPOST</t>
  </si>
  <si>
    <t xml:space="preserve">Autorizatie incediu</t>
  </si>
  <si>
    <t xml:space="preserve">Determinarea comp deseurilor intrare/iesire</t>
  </si>
  <si>
    <t xml:space="preserve">Suma alocata</t>
  </si>
  <si>
    <t xml:space="preserve">Suma alocata revizuita</t>
  </si>
  <si>
    <t xml:space="preserve">Statie sortare</t>
  </si>
  <si>
    <t xml:space="preserve">Statie transfer</t>
  </si>
  <si>
    <t xml:space="preserve">Statie compostare</t>
  </si>
  <si>
    <t xml:space="preserve">2. CHELTUIELI CU MUNCA VIE</t>
  </si>
  <si>
    <t xml:space="preserve">PLAN DE SALARIZARE  - SCHEMA DE PERSONAL PENTRU TOT CONTRACTUL - PENTRU PRIMUL AN DE FUNCTIONARE</t>
  </si>
  <si>
    <t xml:space="preserve">PLAN DE SALARIZARE  - SCHEMA DE PERSONAL PENTRU TOT CONTRACTUL - PENTRU ANUL 2 DE FUNCTIONARE</t>
  </si>
  <si>
    <t xml:space="preserve">ANUL 1</t>
  </si>
  <si>
    <t xml:space="preserve">ANUL 2</t>
  </si>
  <si>
    <t xml:space="preserve">Total personal pentru tot contractul</t>
  </si>
  <si>
    <t xml:space="preserve">Personal suplimentar pentru asigurare CO, CM, CFS, etc.</t>
  </si>
  <si>
    <t xml:space="preserve">Salariu net lunar per om</t>
  </si>
  <si>
    <t xml:space="preserve">Salariu brut lunar per om</t>
  </si>
  <si>
    <t xml:space="preserve">Salariu brut lunar revizuit per om</t>
  </si>
  <si>
    <t xml:space="preserve">Salariu brut anual per functie/post</t>
  </si>
  <si>
    <t xml:space="preserve">Salariu brut anual revizuit per functie/post</t>
  </si>
  <si>
    <t xml:space="preserve">Bonuri de masa (valoare anuala) per functie/post</t>
  </si>
  <si>
    <t xml:space="preserve">Bonuri de masa (valoare anuala) per functie/post revizuit</t>
  </si>
  <si>
    <t xml:space="preserve">PERSONAL CHEIE (alocat per intreg contractul)</t>
  </si>
  <si>
    <t xml:space="preserve">Manager general</t>
  </si>
  <si>
    <t xml:space="preserve">Asistent manager+Dispecer/Telverde</t>
  </si>
  <si>
    <t xml:space="preserve">Manager calitate mediu</t>
  </si>
  <si>
    <t xml:space="preserve">Manager operatiuni( SS+SC)</t>
  </si>
  <si>
    <t xml:space="preserve">Supervizor SS</t>
  </si>
  <si>
    <t xml:space="preserve">Supervizor SC</t>
  </si>
  <si>
    <t xml:space="preserve">Supervizor ST</t>
  </si>
  <si>
    <t xml:space="preserve">Personal auxiliar (alocat per intreg contractul)</t>
  </si>
  <si>
    <t xml:space="preserve">Personal curatenie</t>
  </si>
  <si>
    <t xml:space="preserve">Contabil/casier +Gestionar</t>
  </si>
  <si>
    <t xml:space="preserve">Electromecanic utilaje</t>
  </si>
  <si>
    <t xml:space="preserve">Responsabil resurse umane</t>
  </si>
  <si>
    <t xml:space="preserve">Personal comun pentru mai multe activitati</t>
  </si>
  <si>
    <t xml:space="preserve">Operator cantar SS+ST</t>
  </si>
  <si>
    <t xml:space="preserve">Responsabil monitorizare acces</t>
  </si>
  <si>
    <t xml:space="preserve">Electrician intretinere</t>
  </si>
  <si>
    <t xml:space="preserve">Personal Statia de Sortare</t>
  </si>
  <si>
    <t xml:space="preserve">TOTAL PERSONAL PE ACTIVITATI</t>
  </si>
  <si>
    <t xml:space="preserve">TOTAL PERSONAL PE UNITATE</t>
  </si>
  <si>
    <t xml:space="preserve">ALOCARE CHELTUIELI CU PERSONALUL CHEIE CONFORM RASPUNSULUI NR. 4 DIN CLARIFICAREA NR. 7578/17.03.2018</t>
  </si>
  <si>
    <t xml:space="preserve">Procent alocare</t>
  </si>
  <si>
    <t xml:space="preserve">Bonuri de masa revizuite</t>
  </si>
  <si>
    <t xml:space="preserve">minim brut 2020</t>
  </si>
  <si>
    <t xml:space="preserve">majorare fata de oferta</t>
  </si>
  <si>
    <t xml:space="preserve">3. Cheltuieli cu taxe, licente, acreditari/certificari si autorizari</t>
  </si>
  <si>
    <t xml:space="preserve">Costuri specifice pe unitate/an</t>
  </si>
  <si>
    <t xml:space="preserve">Costuri anuale</t>
  </si>
  <si>
    <t xml:space="preserve">Costuri anuale revizuite</t>
  </si>
  <si>
    <t xml:space="preserve">lei/an</t>
  </si>
  <si>
    <t xml:space="preserve">Rovigneta</t>
  </si>
  <si>
    <t xml:space="preserve">Taxa mentinere licenta ANRSC (0,12% din veniturile estimate)</t>
  </si>
  <si>
    <t xml:space="preserve">ofertat</t>
  </si>
  <si>
    <t xml:space="preserve">Taxe locale</t>
  </si>
  <si>
    <t xml:space="preserve">Preluare din FF</t>
  </si>
  <si>
    <t xml:space="preserve">tastat</t>
  </si>
  <si>
    <t xml:space="preserve">Valoare de inventar</t>
  </si>
  <si>
    <t xml:space="preserve">Impozit pe constructii si teren 1%</t>
  </si>
  <si>
    <t xml:space="preserve">STATIE SORTARE (CLADIRE SI CONSTRUCTII)</t>
  </si>
  <si>
    <t xml:space="preserve">PICK UP MITSUBISHI</t>
  </si>
  <si>
    <t xml:space="preserve">AUTOCAMION FORD 12MC</t>
  </si>
  <si>
    <t xml:space="preserve">5. Alte cheltuieli </t>
  </si>
  <si>
    <t xml:space="preserve">Costuri generale de administrare ale societatii</t>
  </si>
  <si>
    <t xml:space="preserve">Asigurarea de bunuri</t>
  </si>
  <si>
    <t xml:space="preserve">tastat </t>
  </si>
  <si>
    <t xml:space="preserve">preluat</t>
  </si>
  <si>
    <t xml:space="preserve">Asigurări pentru salariaţi</t>
  </si>
  <si>
    <t xml:space="preserve">Asigurarea de răspundere civilă generală, inclusiv pentru poluare accidentala</t>
  </si>
  <si>
    <t xml:space="preserve">Costuri cu managementul colectarii informale</t>
  </si>
  <si>
    <t xml:space="preserve">CALCUL ASIGURARI DE BUNURI</t>
  </si>
  <si>
    <t xml:space="preserve">Elemente</t>
  </si>
  <si>
    <t xml:space="preserve">Asigurare bunuri</t>
  </si>
  <si>
    <t xml:space="preserve">Procentual</t>
  </si>
  <si>
    <t xml:space="preserve">Valoare</t>
  </si>
  <si>
    <t xml:space="preserve">Valoare revizuita</t>
  </si>
  <si>
    <t xml:space="preserve">STATIE SORTARE (Constructii si echipamente)</t>
  </si>
  <si>
    <t xml:space="preserve">Asigurare CASCO</t>
  </si>
  <si>
    <t xml:space="preserve">Asigurari RCA</t>
  </si>
  <si>
    <t xml:space="preserve">SORTARE</t>
  </si>
  <si>
    <t xml:space="preserve">cantitate medie anuala</t>
  </si>
  <si>
    <t xml:space="preserve">tone</t>
  </si>
  <si>
    <t xml:space="preserve">refuz mediu annual</t>
  </si>
  <si>
    <t xml:space="preserve">medie procent deseu transmis DDN</t>
  </si>
  <si>
    <t xml:space="preserve">pret vanzare reciclabile</t>
  </si>
  <si>
    <t xml:space="preserve">lei/tona</t>
  </si>
  <si>
    <t xml:space="preserve">medie materiale reciclate anual</t>
  </si>
  <si>
    <t xml:space="preserve">venituri vanzare reciclabile</t>
  </si>
  <si>
    <t xml:space="preserve">plata catre autoritatea contractanta</t>
  </si>
  <si>
    <t xml:space="preserve">tarif depozitare</t>
  </si>
  <si>
    <t xml:space="preserve">taxa depozitare</t>
  </si>
  <si>
    <t xml:space="preserve">tarif transfer</t>
  </si>
  <si>
    <t xml:space="preserve">Cheltuieli cu depunerea in rampa</t>
  </si>
  <si>
    <t xml:space="preserve">PENALITATI</t>
  </si>
  <si>
    <t xml:space="preserve">Repartizarea cheltuielilor indirecte si generale, pe elemente de cheltuieli, pentru activitatea de sortare</t>
  </si>
  <si>
    <t xml:space="preserve">Cost de exploatare</t>
  </si>
  <si>
    <t xml:space="preserve">Pondere elemente de cost</t>
  </si>
  <si>
    <t xml:space="preserve">Cheltuieli indirecte repartizate pe elemente de cost</t>
  </si>
  <si>
    <t xml:space="preserve">Cheltuieli generale repartizate pe elemente de cost</t>
  </si>
  <si>
    <t xml:space="preserve">Cost total anual</t>
  </si>
  <si>
    <r>
      <rPr>
        <sz val="12"/>
        <color rgb="FF000000"/>
        <rFont val="Arial"/>
        <family val="2"/>
      </rPr>
      <t xml:space="preserve">Ofertant ,
</t>
    </r>
    <r>
      <rPr>
        <b val="true"/>
        <sz val="12"/>
        <color rgb="FF000000"/>
        <rFont val="Arial"/>
        <family val="2"/>
      </rPr>
      <t xml:space="preserve">S.C. IRIDEX GROUP IMPORT EXPORT S.R.L.</t>
    </r>
    <r>
      <rPr>
        <sz val="12"/>
        <color rgb="FF000000"/>
        <rFont val="Arial"/>
        <family val="2"/>
      </rPr>
      <t xml:space="preserve"> – Lider de asociaţie in cadrul 
ASOCIERII S.C. IRIDEX GROUP IMPORT EXPORT S.R.L. - S.C. SERVICII SALUBRITATE BUCURESTI S.A. – S.C. IRIDEX GROUP SALUBRIZARE S.R.L.,
</t>
    </r>
    <r>
      <rPr>
        <b val="true"/>
        <sz val="12"/>
        <color rgb="FF000000"/>
        <rFont val="Arial"/>
        <family val="2"/>
      </rPr>
      <t xml:space="preserve">Reprezentant imputernicit,
Banateanu-Popescu Anca
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0%"/>
    <numFmt numFmtId="167" formatCode="#,##0.00\ [$lei-418]"/>
    <numFmt numFmtId="168" formatCode="#,##0.00&quot; lei&quot;"/>
    <numFmt numFmtId="169" formatCode="_-* #,##0.00\ _l_e_i_-;\-* #,##0.00\ _l_e_i_-;_-* \-??\ _l_e_i_-;_-@_-"/>
    <numFmt numFmtId="170" formatCode="@"/>
    <numFmt numFmtId="171" formatCode="_-* #,##0\ _l_e_i_-;\-* #,##0\ _l_e_i_-;_-* \-??\ _l_e_i_-;_-@_-"/>
    <numFmt numFmtId="172" formatCode="0.00%"/>
    <numFmt numFmtId="173" formatCode="0.00"/>
    <numFmt numFmtId="174" formatCode="#,##0.00"/>
    <numFmt numFmtId="175" formatCode="#,##0"/>
    <numFmt numFmtId="176" formatCode="_-* #,##0.00\ [$lei-418]_-;\-* #,##0.00\ [$lei-418]_-;_-* \-??\ [$lei-418]_-;_-@_-"/>
    <numFmt numFmtId="177" formatCode="0"/>
    <numFmt numFmtId="178" formatCode="General"/>
    <numFmt numFmtId="179" formatCode="0.000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4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4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4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4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4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4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2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Percent 2" xfId="28"/>
    <cellStyle name="Percent 3" xfId="29"/>
    <cellStyle name="Percent 4" xfId="30"/>
    <cellStyle name="Standard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pane xSplit="0" ySplit="4" topLeftCell="A11" activePane="bottomLeft" state="frozen"/>
      <selection pane="topLeft" activeCell="B1" activeCellId="0" sqref="B1"/>
      <selection pane="bottomLeft" activeCell="H9" activeCellId="0" sqref="H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38.56"/>
    <col collapsed="false" customWidth="true" hidden="false" outlineLevel="0" max="5" min="4" style="1" width="17.85"/>
    <col collapsed="false" customWidth="true" hidden="false" outlineLevel="0" max="6" min="6" style="1" width="18.41"/>
    <col collapsed="false" customWidth="true" hidden="false" outlineLevel="0" max="7" min="7" style="1" width="11.28"/>
    <col collapsed="false" customWidth="true" hidden="false" outlineLevel="0" max="8" min="8" style="2" width="16.42"/>
    <col collapsed="false" customWidth="true" hidden="false" outlineLevel="0" max="10" min="9" style="2" width="17.85"/>
    <col collapsed="false" customWidth="true" hidden="false" outlineLevel="0" max="11" min="11" style="2" width="9.99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8.56"/>
    <col collapsed="false" customWidth="true" hidden="false" outlineLevel="0" max="15" min="15" style="1" width="16.42"/>
    <col collapsed="false" customWidth="true" hidden="false" outlineLevel="0" max="16" min="16" style="1" width="18.56"/>
    <col collapsed="false" customWidth="false" hidden="false" outlineLevel="0" max="257" min="17" style="1" width="9.14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3" customFormat="false" ht="15.75" hidden="false" customHeight="true" outlineLevel="0" collapsed="false">
      <c r="B3" s="5" t="s">
        <v>1</v>
      </c>
      <c r="C3" s="5" t="s">
        <v>2</v>
      </c>
      <c r="D3" s="5" t="s">
        <v>3</v>
      </c>
      <c r="E3" s="5"/>
      <c r="F3" s="5" t="s">
        <v>4</v>
      </c>
      <c r="G3" s="5"/>
      <c r="H3" s="5" t="s">
        <v>5</v>
      </c>
      <c r="I3" s="6" t="s">
        <v>6</v>
      </c>
      <c r="J3" s="6"/>
      <c r="K3" s="6" t="s">
        <v>7</v>
      </c>
      <c r="L3" s="6"/>
      <c r="M3" s="6" t="s">
        <v>8</v>
      </c>
    </row>
    <row r="4" customFormat="false" ht="15.75" hidden="false" customHeight="false" outlineLevel="0" collapsed="false">
      <c r="B4" s="5"/>
      <c r="C4" s="5"/>
      <c r="D4" s="5" t="s">
        <v>9</v>
      </c>
      <c r="E4" s="5" t="s">
        <v>10</v>
      </c>
      <c r="F4" s="5" t="s">
        <v>9</v>
      </c>
      <c r="G4" s="5" t="s">
        <v>10</v>
      </c>
      <c r="H4" s="5"/>
      <c r="I4" s="6" t="s">
        <v>9</v>
      </c>
      <c r="J4" s="6" t="s">
        <v>10</v>
      </c>
      <c r="K4" s="6" t="s">
        <v>9</v>
      </c>
      <c r="L4" s="6" t="s">
        <v>10</v>
      </c>
      <c r="M4" s="6"/>
    </row>
    <row r="5" customFormat="false" ht="15.75" hidden="false" customHeight="false" outlineLevel="0" collapsed="false">
      <c r="B5" s="7" t="s">
        <v>11</v>
      </c>
      <c r="C5" s="7" t="s">
        <v>12</v>
      </c>
      <c r="D5" s="8" t="n">
        <f aca="false">SUM(D6:D16)</f>
        <v>713639.8048</v>
      </c>
      <c r="E5" s="8" t="n">
        <f aca="false">SUM(E6:E16)</f>
        <v>1228640.95766736</v>
      </c>
      <c r="F5" s="8" t="n">
        <f aca="false">SUM(F6:F16)</f>
        <v>0</v>
      </c>
      <c r="G5" s="8" t="n">
        <f aca="false">SUM(G6:G16)</f>
        <v>83.4599846367893</v>
      </c>
      <c r="H5" s="9" t="n">
        <f aca="false">SUM(H6:H16)</f>
        <v>261504.829773595</v>
      </c>
      <c r="I5" s="9" t="n">
        <f aca="false">SUM(I6:I16)</f>
        <v>713639.8048</v>
      </c>
      <c r="J5" s="9" t="n">
        <f aca="false">SUM(J6:J16)</f>
        <v>1490145.78744096</v>
      </c>
      <c r="K5" s="9" t="n">
        <f aca="false">SUM(K6:K16)</f>
        <v>0</v>
      </c>
      <c r="L5" s="10" t="n">
        <f aca="false">SUM(L6:L16)</f>
        <v>94.6968714438362</v>
      </c>
      <c r="M5" s="11" t="n">
        <f aca="false">L5-G5</f>
        <v>11.2368868070469</v>
      </c>
      <c r="N5" s="12"/>
    </row>
    <row r="6" customFormat="false" ht="30" hidden="false" customHeight="false" outlineLevel="0" collapsed="false">
      <c r="B6" s="13" t="s">
        <v>13</v>
      </c>
      <c r="C6" s="14" t="s">
        <v>14</v>
      </c>
      <c r="D6" s="15" t="n">
        <v>0</v>
      </c>
      <c r="E6" s="16" t="n">
        <f aca="false">('1.1+1.2'!L20+'1.1+1.2'!L41)/2</f>
        <v>243127.5</v>
      </c>
      <c r="F6" s="16" t="n">
        <f aca="false">D6/$D$34</f>
        <v>0</v>
      </c>
      <c r="G6" s="16" t="n">
        <f aca="false">E6/$D$34</f>
        <v>10.4472112409763</v>
      </c>
      <c r="H6" s="11" t="n">
        <f aca="false">J6-E6</f>
        <v>2894.375</v>
      </c>
      <c r="I6" s="11" t="n">
        <v>0</v>
      </c>
      <c r="J6" s="11" t="n">
        <f aca="false">('1.1+1.2'!M20+'1.1+1.2'!M41)/2</f>
        <v>246021.875</v>
      </c>
      <c r="K6" s="11" t="n">
        <f aca="false">I6/$D$34</f>
        <v>0</v>
      </c>
      <c r="L6" s="11" t="n">
        <f aca="false">J6/$D$34</f>
        <v>10.5715828033689</v>
      </c>
      <c r="M6" s="11" t="n">
        <f aca="false">L6-G6</f>
        <v>0.124371562392575</v>
      </c>
      <c r="N6" s="12"/>
    </row>
    <row r="7" customFormat="false" ht="15" hidden="false" customHeight="false" outlineLevel="0" collapsed="false">
      <c r="B7" s="13" t="s">
        <v>15</v>
      </c>
      <c r="C7" s="14" t="s">
        <v>16</v>
      </c>
      <c r="D7" s="15" t="n">
        <v>0</v>
      </c>
      <c r="E7" s="16" t="n">
        <f aca="false">('1.1+1.2'!L42+'1.1+1.2'!L21)/2</f>
        <v>14600</v>
      </c>
      <c r="F7" s="16" t="n">
        <f aca="false">D7/$D$34</f>
        <v>0</v>
      </c>
      <c r="G7" s="16" t="n">
        <f aca="false">E7/$D$34</f>
        <v>0.627363355104847</v>
      </c>
      <c r="H7" s="11" t="n">
        <f aca="false">J7-E7</f>
        <v>536.5</v>
      </c>
      <c r="I7" s="11" t="n">
        <v>0</v>
      </c>
      <c r="J7" s="11" t="n">
        <f aca="false">('1.1+1.2'!M21+'1.1+1.2'!M42)/2</f>
        <v>15136.5</v>
      </c>
      <c r="K7" s="11" t="n">
        <f aca="false">I7/$D$34</f>
        <v>0</v>
      </c>
      <c r="L7" s="11" t="n">
        <f aca="false">J7/$D$34</f>
        <v>0.650416809900309</v>
      </c>
      <c r="M7" s="11" t="n">
        <f aca="false">L7-G7</f>
        <v>0.0230534547954624</v>
      </c>
      <c r="N7" s="12"/>
    </row>
    <row r="8" customFormat="false" ht="15" hidden="false" customHeight="false" outlineLevel="0" collapsed="false">
      <c r="B8" s="13" t="s">
        <v>17</v>
      </c>
      <c r="C8" s="14" t="s">
        <v>18</v>
      </c>
      <c r="D8" s="15" t="n">
        <v>0</v>
      </c>
      <c r="E8" s="16" t="n">
        <f aca="false">('1.3'!M27+'1.3'!M54)/2</f>
        <v>34048.3676673612</v>
      </c>
      <c r="F8" s="16" t="n">
        <f aca="false">D8/$D$34</f>
        <v>0</v>
      </c>
      <c r="G8" s="16" t="n">
        <f aca="false">E8/$D$34</f>
        <v>1.46306151887939</v>
      </c>
      <c r="H8" s="11" t="n">
        <f aca="false">J8-E8</f>
        <v>232755.166555176</v>
      </c>
      <c r="I8" s="11" t="n">
        <v>0</v>
      </c>
      <c r="J8" s="11" t="n">
        <f aca="false">('1.3'!N27+'1.3'!N54)/2</f>
        <v>266803.534222537</v>
      </c>
      <c r="K8" s="11" t="n">
        <f aca="false">I8/$D$34</f>
        <v>0</v>
      </c>
      <c r="L8" s="11" t="n">
        <f aca="false">J8/$D$34</f>
        <v>11.4645726290193</v>
      </c>
      <c r="M8" s="11" t="n">
        <f aca="false">L8-G8</f>
        <v>10.0015111101399</v>
      </c>
      <c r="N8" s="12"/>
    </row>
    <row r="9" customFormat="false" ht="30" hidden="false" customHeight="false" outlineLevel="0" collapsed="false">
      <c r="B9" s="13" t="s">
        <v>19</v>
      </c>
      <c r="C9" s="17" t="s">
        <v>20</v>
      </c>
      <c r="D9" s="15" t="n">
        <v>0</v>
      </c>
      <c r="E9" s="16" t="n">
        <f aca="false">'1.4'!G15</f>
        <v>18260</v>
      </c>
      <c r="F9" s="16" t="n">
        <f aca="false">D9/$D$34</f>
        <v>0</v>
      </c>
      <c r="G9" s="16" t="n">
        <f aca="false">E9/$D$34</f>
        <v>0.784633894809213</v>
      </c>
      <c r="H9" s="11" t="n">
        <f aca="false">J9-E9</f>
        <v>0</v>
      </c>
      <c r="I9" s="11" t="n">
        <v>0</v>
      </c>
      <c r="J9" s="11" t="n">
        <f aca="false">'1.4'!H15</f>
        <v>18260</v>
      </c>
      <c r="K9" s="11" t="n">
        <f aca="false">I9/$D$34</f>
        <v>0</v>
      </c>
      <c r="L9" s="11" t="n">
        <f aca="false">J9/$D$34</f>
        <v>0.784633894809213</v>
      </c>
      <c r="M9" s="11" t="n">
        <f aca="false">L9-G9</f>
        <v>0</v>
      </c>
      <c r="N9" s="12"/>
    </row>
    <row r="10" customFormat="false" ht="45" hidden="false" customHeight="false" outlineLevel="0" collapsed="false">
      <c r="B10" s="13" t="s">
        <v>21</v>
      </c>
      <c r="C10" s="18" t="s">
        <v>22</v>
      </c>
      <c r="D10" s="15" t="n">
        <v>0</v>
      </c>
      <c r="E10" s="16" t="n">
        <f aca="false">('1.5'!E19+'1.5'!E37)/2</f>
        <v>242529.96</v>
      </c>
      <c r="F10" s="16" t="n">
        <f aca="false">D10/$D$34</f>
        <v>0</v>
      </c>
      <c r="G10" s="16" t="n">
        <f aca="false">E10/$D$34</f>
        <v>10.4215348917154</v>
      </c>
      <c r="H10" s="11" t="n">
        <f aca="false">J10-E10</f>
        <v>5501.83999999997</v>
      </c>
      <c r="I10" s="11" t="n">
        <v>0</v>
      </c>
      <c r="J10" s="11" t="n">
        <f aca="false">('1.5'!F19+'1.5'!F37)/2</f>
        <v>248031.8</v>
      </c>
      <c r="K10" s="11" t="n">
        <f aca="false">I10/$D$34</f>
        <v>0</v>
      </c>
      <c r="L10" s="11" t="n">
        <f aca="false">J10/$D$34</f>
        <v>10.6579494671708</v>
      </c>
      <c r="M10" s="11" t="n">
        <f aca="false">L10-G10</f>
        <v>0.236414575455481</v>
      </c>
      <c r="N10" s="12"/>
    </row>
    <row r="11" customFormat="false" ht="30" hidden="false" customHeight="false" outlineLevel="0" collapsed="false">
      <c r="B11" s="13" t="s">
        <v>23</v>
      </c>
      <c r="C11" s="17" t="s">
        <v>24</v>
      </c>
      <c r="D11" s="15" t="n">
        <v>0</v>
      </c>
      <c r="E11" s="16" t="n">
        <f aca="false">('1.6'!F12+'1.6'!F24)/2</f>
        <v>24016.5</v>
      </c>
      <c r="F11" s="16" t="n">
        <f aca="false">D11/$D$34</f>
        <v>0</v>
      </c>
      <c r="G11" s="16" t="n">
        <f aca="false">E11/$D$34</f>
        <v>1.03199123410107</v>
      </c>
      <c r="H11" s="11" t="n">
        <f aca="false">J11-E11</f>
        <v>504</v>
      </c>
      <c r="I11" s="11" t="n">
        <v>0</v>
      </c>
      <c r="J11" s="11" t="n">
        <f aca="false">('1.6'!G12+'1.6'!G24)/2</f>
        <v>24520.5</v>
      </c>
      <c r="K11" s="11" t="n">
        <f aca="false">I11/$D$34</f>
        <v>0</v>
      </c>
      <c r="L11" s="11" t="n">
        <f aca="false">J11/$D$34</f>
        <v>1.05364816088003</v>
      </c>
      <c r="M11" s="11" t="n">
        <f aca="false">L11-G11</f>
        <v>0.0216569267789617</v>
      </c>
      <c r="N11" s="12"/>
    </row>
    <row r="12" customFormat="false" ht="15" hidden="false" customHeight="false" outlineLevel="0" collapsed="false">
      <c r="B12" s="13" t="s">
        <v>25</v>
      </c>
      <c r="C12" s="17" t="s">
        <v>26</v>
      </c>
      <c r="D12" s="15" t="n">
        <v>0</v>
      </c>
      <c r="E12" s="16" t="n">
        <f aca="false">('1.7'!G13+'1.7'!G25)/2</f>
        <v>160404</v>
      </c>
      <c r="F12" s="16" t="n">
        <f aca="false">D12/$D$34</f>
        <v>0</v>
      </c>
      <c r="G12" s="16" t="n">
        <f aca="false">E12/$D$34</f>
        <v>6.8925747679615</v>
      </c>
      <c r="H12" s="11" t="n">
        <f aca="false">J12-E12</f>
        <v>7000</v>
      </c>
      <c r="I12" s="11" t="n">
        <v>0</v>
      </c>
      <c r="J12" s="11" t="n">
        <f aca="false">('1.7'!H13+'1.7'!H25)/2</f>
        <v>167404</v>
      </c>
      <c r="K12" s="11" t="n">
        <f aca="false">I12/$D$34</f>
        <v>0</v>
      </c>
      <c r="L12" s="11" t="n">
        <f aca="false">J12/$D$34</f>
        <v>7.1933654176693</v>
      </c>
      <c r="M12" s="11" t="n">
        <f aca="false">L12-G12</f>
        <v>0.300790649707803</v>
      </c>
      <c r="N12" s="12"/>
    </row>
    <row r="13" customFormat="false" ht="15" hidden="false" customHeight="false" outlineLevel="0" collapsed="false">
      <c r="B13" s="13" t="s">
        <v>27</v>
      </c>
      <c r="C13" s="17" t="s">
        <v>28</v>
      </c>
      <c r="D13" s="16" t="n">
        <f aca="false">156308*4.5656*1</f>
        <v>713639.8048</v>
      </c>
      <c r="E13" s="19" t="n">
        <v>0</v>
      </c>
      <c r="F13" s="16" t="n">
        <v>0</v>
      </c>
      <c r="G13" s="16" t="n">
        <f aca="false">D13/$D$34</f>
        <v>30.6651686490203</v>
      </c>
      <c r="H13" s="11" t="n">
        <v>0</v>
      </c>
      <c r="I13" s="11" t="n">
        <f aca="false">H13+D13</f>
        <v>713639.8048</v>
      </c>
      <c r="J13" s="11" t="n">
        <v>0</v>
      </c>
      <c r="K13" s="11" t="n">
        <v>0</v>
      </c>
      <c r="L13" s="11" t="n">
        <f aca="false">G13</f>
        <v>30.6651686490203</v>
      </c>
      <c r="M13" s="11" t="n">
        <f aca="false">L13-G13</f>
        <v>0</v>
      </c>
      <c r="N13" s="12"/>
    </row>
    <row r="14" customFormat="false" ht="15" hidden="false" customHeight="false" outlineLevel="0" collapsed="false">
      <c r="B14" s="13" t="s">
        <v>29</v>
      </c>
      <c r="C14" s="14" t="s">
        <v>30</v>
      </c>
      <c r="D14" s="15" t="n">
        <v>0</v>
      </c>
      <c r="E14" s="20" t="n">
        <f aca="false">('1.9'!G7+'1.9'!G13)/2</f>
        <v>563.5</v>
      </c>
      <c r="F14" s="20" t="n">
        <f aca="false">D14/$D$34</f>
        <v>0</v>
      </c>
      <c r="G14" s="16" t="n">
        <f aca="false">E14/$D$34</f>
        <v>0.0242136473014782</v>
      </c>
      <c r="H14" s="11" t="n">
        <f aca="false">J14-E14</f>
        <v>0</v>
      </c>
      <c r="I14" s="21" t="n">
        <v>0</v>
      </c>
      <c r="J14" s="11" t="n">
        <f aca="false">('1.9'!H7+'1.9'!H13)/2</f>
        <v>563.5</v>
      </c>
      <c r="K14" s="11" t="n">
        <f aca="false">I14/$D$34</f>
        <v>0</v>
      </c>
      <c r="L14" s="11" t="n">
        <f aca="false">J14/$D$34</f>
        <v>0.0242136473014782</v>
      </c>
      <c r="M14" s="11" t="n">
        <f aca="false">L14-G14</f>
        <v>0</v>
      </c>
      <c r="N14" s="12"/>
    </row>
    <row r="15" customFormat="false" ht="15" hidden="false" customHeight="false" outlineLevel="0" collapsed="false">
      <c r="B15" s="13" t="s">
        <v>31</v>
      </c>
      <c r="C15" s="17" t="s">
        <v>32</v>
      </c>
      <c r="D15" s="15" t="n">
        <v>0</v>
      </c>
      <c r="E15" s="20" t="n">
        <f aca="false">'1.10'!F9</f>
        <v>1800</v>
      </c>
      <c r="F15" s="20" t="n">
        <f aca="false">D15/$D$34</f>
        <v>0</v>
      </c>
      <c r="G15" s="16" t="n">
        <f aca="false">E15/$D$34</f>
        <v>0.0773461670677209</v>
      </c>
      <c r="H15" s="11" t="n">
        <f aca="false">J15-E15</f>
        <v>8440</v>
      </c>
      <c r="I15" s="21" t="n">
        <v>0</v>
      </c>
      <c r="J15" s="11" t="n">
        <f aca="false">'1.10'!G9</f>
        <v>10240</v>
      </c>
      <c r="K15" s="11" t="n">
        <f aca="false">I15/$D$34</f>
        <v>0</v>
      </c>
      <c r="L15" s="11" t="n">
        <f aca="false">J15/$D$34</f>
        <v>0.440013750429701</v>
      </c>
      <c r="M15" s="11" t="n">
        <f aca="false">L15-G15</f>
        <v>0.36266758336198</v>
      </c>
      <c r="N15" s="12"/>
    </row>
    <row r="16" customFormat="false" ht="15" hidden="false" customHeight="false" outlineLevel="0" collapsed="false">
      <c r="B16" s="13" t="s">
        <v>33</v>
      </c>
      <c r="C16" s="17" t="s">
        <v>34</v>
      </c>
      <c r="D16" s="15" t="n">
        <v>0</v>
      </c>
      <c r="E16" s="22" t="n">
        <f aca="false">'1.11'!D39</f>
        <v>489291.13</v>
      </c>
      <c r="F16" s="20" t="n">
        <f aca="false">D16/$D$34</f>
        <v>0</v>
      </c>
      <c r="G16" s="16" t="n">
        <f aca="false">E16/$D$34</f>
        <v>21.0248852698522</v>
      </c>
      <c r="H16" s="11" t="n">
        <f aca="false">J16-E16</f>
        <v>3872.94821841881</v>
      </c>
      <c r="I16" s="21" t="n">
        <v>0</v>
      </c>
      <c r="J16" s="11" t="n">
        <f aca="false">'1.11'!E39</f>
        <v>493164.078218419</v>
      </c>
      <c r="K16" s="11" t="n">
        <f aca="false">I16/$D$34</f>
        <v>0</v>
      </c>
      <c r="L16" s="11" t="n">
        <f aca="false">J16/$D$34</f>
        <v>21.1913062142669</v>
      </c>
      <c r="M16" s="11" t="n">
        <f aca="false">L16-G16</f>
        <v>0.166420944414696</v>
      </c>
      <c r="N16" s="12"/>
    </row>
    <row r="17" customFormat="false" ht="15.75" hidden="false" customHeight="false" outlineLevel="0" collapsed="false">
      <c r="B17" s="7" t="n">
        <v>2</v>
      </c>
      <c r="C17" s="7" t="s">
        <v>35</v>
      </c>
      <c r="D17" s="23" t="n">
        <f aca="false">SUM(D18:D23)</f>
        <v>0</v>
      </c>
      <c r="E17" s="23" t="n">
        <f aca="false">SUM(E18:E23)</f>
        <v>2521036.213248</v>
      </c>
      <c r="F17" s="23" t="n">
        <f aca="false">SUM(F18:F23)</f>
        <v>0</v>
      </c>
      <c r="G17" s="8" t="n">
        <f aca="false">SUM(G18:G23)</f>
        <v>108.329160074252</v>
      </c>
      <c r="H17" s="8" t="n">
        <f aca="false">SUM(H18:H23)</f>
        <v>-43828.020161204</v>
      </c>
      <c r="I17" s="8" t="n">
        <f aca="false">SUM(I18:I23)</f>
        <v>0</v>
      </c>
      <c r="J17" s="8" t="n">
        <f aca="false">SUM(J18:J23)</f>
        <v>2477208.1930868</v>
      </c>
      <c r="K17" s="8" t="n">
        <f aca="false">SUM(K18:K23)</f>
        <v>0</v>
      </c>
      <c r="L17" s="8" t="n">
        <f aca="false">SUM(L18:L23)</f>
        <v>106.44586598001</v>
      </c>
      <c r="M17" s="10" t="n">
        <f aca="false">L17-G17</f>
        <v>-1.88329409424219</v>
      </c>
      <c r="N17" s="12"/>
    </row>
    <row r="18" customFormat="false" ht="30" hidden="false" customHeight="false" outlineLevel="0" collapsed="false">
      <c r="B18" s="13" t="s">
        <v>36</v>
      </c>
      <c r="C18" s="17" t="s">
        <v>37</v>
      </c>
      <c r="D18" s="15" t="n">
        <v>0</v>
      </c>
      <c r="E18" s="20" t="n">
        <f aca="false">(SUM('2'!G16:G32)+SUM('2'!T16:T32))/2</f>
        <v>1618562.4</v>
      </c>
      <c r="F18" s="20" t="n">
        <f aca="false">D18/$D$34</f>
        <v>0</v>
      </c>
      <c r="G18" s="16" t="n">
        <f aca="false">E18/$D$34</f>
        <v>69.5497765555174</v>
      </c>
      <c r="H18" s="11" t="n">
        <f aca="false">J18-E18</f>
        <v>118837.742348754</v>
      </c>
      <c r="I18" s="24" t="n">
        <v>0</v>
      </c>
      <c r="J18" s="11" t="n">
        <f aca="false">(SUM('2'!H16:H32)+SUM('2'!U16:U32))/2</f>
        <v>1737400.14234875</v>
      </c>
      <c r="K18" s="11" t="n">
        <f aca="false">I18/$D$34</f>
        <v>0</v>
      </c>
      <c r="L18" s="11" t="n">
        <f aca="false">J18/$D$34</f>
        <v>74.656245374216</v>
      </c>
      <c r="M18" s="11" t="n">
        <f aca="false">L18-G18</f>
        <v>5.10646881869862</v>
      </c>
      <c r="N18" s="12"/>
    </row>
    <row r="19" customFormat="false" ht="30" hidden="false" customHeight="false" outlineLevel="0" collapsed="false">
      <c r="B19" s="25" t="s">
        <v>38</v>
      </c>
      <c r="C19" s="17" t="s">
        <v>39</v>
      </c>
      <c r="D19" s="15"/>
      <c r="E19" s="20" t="n">
        <f aca="false">10%*E18</f>
        <v>161856.24</v>
      </c>
      <c r="F19" s="20" t="n">
        <f aca="false">D19/$D$34</f>
        <v>0</v>
      </c>
      <c r="G19" s="16" t="n">
        <f aca="false">E19/$D$34</f>
        <v>6.95497765555174</v>
      </c>
      <c r="H19" s="11" t="n">
        <f aca="false">J19-E19</f>
        <v>11883.7742348754</v>
      </c>
      <c r="I19" s="24" t="n">
        <v>0</v>
      </c>
      <c r="J19" s="11" t="n">
        <f aca="false">10%*J18</f>
        <v>173740.014234875</v>
      </c>
      <c r="K19" s="11" t="n">
        <f aca="false">I19/$D$34</f>
        <v>0</v>
      </c>
      <c r="L19" s="11" t="n">
        <f aca="false">J19/$D$34</f>
        <v>7.4656245374216</v>
      </c>
      <c r="M19" s="11" t="n">
        <f aca="false">L19-G19</f>
        <v>0.510646881869862</v>
      </c>
      <c r="N19" s="12"/>
    </row>
    <row r="20" customFormat="false" ht="15" hidden="false" customHeight="false" outlineLevel="0" collapsed="false">
      <c r="B20" s="25" t="s">
        <v>40</v>
      </c>
      <c r="C20" s="17" t="s">
        <v>41</v>
      </c>
      <c r="D20" s="15" t="n">
        <v>0</v>
      </c>
      <c r="E20" s="20" t="n">
        <f aca="false">2.25%*(E18+E23+E19)</f>
        <v>46794.440448</v>
      </c>
      <c r="F20" s="20" t="n">
        <f aca="false">D20/$D$34</f>
        <v>0</v>
      </c>
      <c r="G20" s="16" t="n">
        <f aca="false">E20/$D$34</f>
        <v>2.01076144929529</v>
      </c>
      <c r="H20" s="11" t="n">
        <f aca="false">J20-E20</f>
        <v>3478.15097284392</v>
      </c>
      <c r="I20" s="24" t="n">
        <v>0</v>
      </c>
      <c r="J20" s="11" t="n">
        <f aca="false">2.25%*(J18+J23+J19)</f>
        <v>50272.5914208439</v>
      </c>
      <c r="K20" s="11" t="n">
        <f aca="false">I20/$D$34</f>
        <v>0</v>
      </c>
      <c r="L20" s="11" t="n">
        <f aca="false">J20/$D$34</f>
        <v>2.16021791942437</v>
      </c>
      <c r="M20" s="11" t="n">
        <f aca="false">L20-G20</f>
        <v>0.149456470129079</v>
      </c>
      <c r="N20" s="12"/>
    </row>
    <row r="21" customFormat="false" ht="15" hidden="false" customHeight="false" outlineLevel="0" collapsed="false">
      <c r="B21" s="25" t="s">
        <v>42</v>
      </c>
      <c r="C21" s="17" t="s">
        <v>43</v>
      </c>
      <c r="D21" s="15" t="n">
        <v>0</v>
      </c>
      <c r="E21" s="20" t="n">
        <v>360360</v>
      </c>
      <c r="F21" s="20" t="n">
        <f aca="false">D21/$D$34</f>
        <v>0</v>
      </c>
      <c r="G21" s="16" t="n">
        <f aca="false">E21/$D$34</f>
        <v>15.4847026469577</v>
      </c>
      <c r="H21" s="11" t="n">
        <f aca="false">J21-E21</f>
        <v>-185031</v>
      </c>
      <c r="I21" s="24" t="n">
        <v>0</v>
      </c>
      <c r="J21" s="11" t="n">
        <f aca="false">(SUM('2'!K16:K32)+SUM('2'!X16:X32))/2</f>
        <v>175329</v>
      </c>
      <c r="K21" s="11" t="n">
        <f aca="false">I21/$D$34</f>
        <v>0</v>
      </c>
      <c r="L21" s="11" t="n">
        <f aca="false">J21/$D$34</f>
        <v>7.53390340323135</v>
      </c>
      <c r="M21" s="11" t="n">
        <f aca="false">L21-G21</f>
        <v>-7.95079924372637</v>
      </c>
      <c r="N21" s="12"/>
    </row>
    <row r="22" customFormat="false" ht="30" hidden="false" customHeight="false" outlineLevel="0" collapsed="false">
      <c r="B22" s="25" t="s">
        <v>44</v>
      </c>
      <c r="C22" s="17" t="s">
        <v>45</v>
      </c>
      <c r="D22" s="15" t="n">
        <v>0</v>
      </c>
      <c r="E22" s="20" t="n">
        <f aca="false">'2'!F39</f>
        <v>34128.864</v>
      </c>
      <c r="F22" s="20" t="n">
        <f aca="false">D22/$D$34</f>
        <v>0</v>
      </c>
      <c r="G22" s="16" t="n">
        <f aca="false">E22/$D$34</f>
        <v>1.46652045376418</v>
      </c>
      <c r="H22" s="11" t="n">
        <f aca="false">J22-E22</f>
        <v>-16859.658816</v>
      </c>
      <c r="I22" s="24" t="n">
        <v>0</v>
      </c>
      <c r="J22" s="11" t="n">
        <f aca="false">'2'!G39</f>
        <v>17269.205184</v>
      </c>
      <c r="K22" s="11" t="n">
        <f aca="false">I22/$D$34</f>
        <v>0</v>
      </c>
      <c r="L22" s="11" t="n">
        <f aca="false">J22/$D$34</f>
        <v>0.742059349604675</v>
      </c>
      <c r="M22" s="11" t="n">
        <f aca="false">L22-G22</f>
        <v>-0.724461104159505</v>
      </c>
      <c r="N22" s="12"/>
    </row>
    <row r="23" customFormat="false" ht="30" hidden="false" customHeight="false" outlineLevel="0" collapsed="false">
      <c r="B23" s="25" t="s">
        <v>46</v>
      </c>
      <c r="C23" s="17" t="s">
        <v>47</v>
      </c>
      <c r="D23" s="15" t="n">
        <v>0</v>
      </c>
      <c r="E23" s="20" t="n">
        <f aca="false">'2'!C39</f>
        <v>299334.2688</v>
      </c>
      <c r="F23" s="20" t="n">
        <f aca="false">D23/$D$34</f>
        <v>0</v>
      </c>
      <c r="G23" s="16" t="n">
        <f aca="false">E23/$D$34</f>
        <v>12.862421313166</v>
      </c>
      <c r="H23" s="11" t="n">
        <f aca="false">J23-E23</f>
        <v>23862.9710983223</v>
      </c>
      <c r="I23" s="24" t="n">
        <v>0</v>
      </c>
      <c r="J23" s="11" t="n">
        <f aca="false">'2'!E39</f>
        <v>323197.239898322</v>
      </c>
      <c r="K23" s="11" t="n">
        <f aca="false">I23/$D$34</f>
        <v>0</v>
      </c>
      <c r="L23" s="11" t="n">
        <f aca="false">J23/$D$34</f>
        <v>13.8878153961122</v>
      </c>
      <c r="M23" s="11" t="n">
        <f aca="false">L23-G23</f>
        <v>1.02539408294613</v>
      </c>
      <c r="N23" s="12"/>
    </row>
    <row r="24" s="26" customFormat="true" ht="47.25" hidden="false" customHeight="false" outlineLevel="0" collapsed="false">
      <c r="B24" s="27" t="n">
        <v>3</v>
      </c>
      <c r="C24" s="28" t="s">
        <v>48</v>
      </c>
      <c r="D24" s="29" t="n">
        <f aca="false">'3'!D10</f>
        <v>93287.4939266647</v>
      </c>
      <c r="E24" s="30" t="n">
        <v>0</v>
      </c>
      <c r="F24" s="29" t="n">
        <f aca="false">D24/$D$34</f>
        <v>4.00857227254489</v>
      </c>
      <c r="G24" s="31" t="n">
        <f aca="false">E24/$D$34</f>
        <v>0</v>
      </c>
      <c r="H24" s="32" t="n">
        <f aca="false">I24-D24</f>
        <v>292.842021827659</v>
      </c>
      <c r="I24" s="32" t="n">
        <f aca="false">'3'!E10</f>
        <v>93580.3359484923</v>
      </c>
      <c r="J24" s="32" t="n">
        <v>0</v>
      </c>
      <c r="K24" s="32" t="n">
        <f aca="false">I24/$D$34</f>
        <v>4.02115572140307</v>
      </c>
      <c r="L24" s="32" t="n">
        <f aca="false">J24/$D$34</f>
        <v>0</v>
      </c>
      <c r="M24" s="32" t="n">
        <f aca="false">K24-F24</f>
        <v>0.0125834488581846</v>
      </c>
      <c r="N24" s="12"/>
    </row>
    <row r="25" s="26" customFormat="true" ht="15.75" hidden="false" customHeight="false" outlineLevel="0" collapsed="false">
      <c r="B25" s="27" t="n">
        <v>4</v>
      </c>
      <c r="C25" s="28" t="s">
        <v>49</v>
      </c>
      <c r="D25" s="30" t="n">
        <v>0</v>
      </c>
      <c r="E25" s="30" t="n">
        <v>0</v>
      </c>
      <c r="F25" s="29" t="n">
        <f aca="false">D25/$D$34</f>
        <v>0</v>
      </c>
      <c r="G25" s="31" t="n">
        <f aca="false">E25/$D$34</f>
        <v>0</v>
      </c>
      <c r="H25" s="32" t="n">
        <f aca="false">I25-D25</f>
        <v>0</v>
      </c>
      <c r="I25" s="32" t="n">
        <v>0</v>
      </c>
      <c r="J25" s="32" t="n">
        <v>0</v>
      </c>
      <c r="K25" s="32" t="n">
        <f aca="false">I25/$D$34</f>
        <v>0</v>
      </c>
      <c r="L25" s="32" t="n">
        <f aca="false">J25/$D$34</f>
        <v>0</v>
      </c>
      <c r="M25" s="32" t="n">
        <f aca="false">K25-F25</f>
        <v>0</v>
      </c>
      <c r="N25" s="12"/>
    </row>
    <row r="26" s="26" customFormat="true" ht="15.75" hidden="false" customHeight="false" outlineLevel="0" collapsed="false">
      <c r="B26" s="28" t="n">
        <v>5</v>
      </c>
      <c r="C26" s="28" t="s">
        <v>50</v>
      </c>
      <c r="D26" s="29" t="n">
        <f aca="false">'5'!B8</f>
        <v>1099389.68701051</v>
      </c>
      <c r="E26" s="30" t="n">
        <v>0</v>
      </c>
      <c r="F26" s="29" t="n">
        <f aca="false">D26/$D$34</f>
        <v>47.2408768911359</v>
      </c>
      <c r="G26" s="31" t="n">
        <f aca="false">E26/$D$34</f>
        <v>0</v>
      </c>
      <c r="H26" s="32" t="n">
        <f aca="false">I26-D26</f>
        <v>26065.3666092285</v>
      </c>
      <c r="I26" s="32" t="n">
        <f aca="false">'5'!C8</f>
        <v>1125455.05361974</v>
      </c>
      <c r="J26" s="32" t="n">
        <v>0</v>
      </c>
      <c r="K26" s="32" t="n">
        <f aca="false">I26/$D$34</f>
        <v>48.3609081136019</v>
      </c>
      <c r="L26" s="32" t="n">
        <f aca="false">J26/$D$34</f>
        <v>0</v>
      </c>
      <c r="M26" s="32" t="n">
        <f aca="false">K26-F26</f>
        <v>1.12003122246599</v>
      </c>
      <c r="N26" s="12"/>
    </row>
    <row r="27" s="26" customFormat="true" ht="47.25" hidden="false" customHeight="false" outlineLevel="0" collapsed="false">
      <c r="B27" s="28" t="n">
        <v>6</v>
      </c>
      <c r="C27" s="28" t="s">
        <v>51</v>
      </c>
      <c r="D27" s="30" t="n">
        <v>0</v>
      </c>
      <c r="E27" s="29" t="n">
        <f aca="false">Cuantificari!C19</f>
        <v>385744.905</v>
      </c>
      <c r="F27" s="29" t="n">
        <f aca="false">D27/$D$34</f>
        <v>0</v>
      </c>
      <c r="G27" s="31" t="n">
        <f aca="false">E27/$D$34</f>
        <v>16.5754943709178</v>
      </c>
      <c r="H27" s="11" t="n">
        <f aca="false">J27-E27</f>
        <v>0</v>
      </c>
      <c r="I27" s="32" t="n">
        <v>0</v>
      </c>
      <c r="J27" s="32" t="n">
        <f aca="false">E27</f>
        <v>385744.905</v>
      </c>
      <c r="K27" s="32" t="n">
        <f aca="false">I27/$D$34</f>
        <v>0</v>
      </c>
      <c r="L27" s="32" t="n">
        <f aca="false">J27/$D$34</f>
        <v>16.5754943709178</v>
      </c>
      <c r="M27" s="32" t="n">
        <f aca="false">L27-G27</f>
        <v>0</v>
      </c>
    </row>
    <row r="28" s="26" customFormat="true" ht="31.5" hidden="false" customHeight="true" outlineLevel="0" collapsed="false">
      <c r="B28" s="33" t="s">
        <v>52</v>
      </c>
      <c r="C28" s="28" t="s">
        <v>53</v>
      </c>
      <c r="D28" s="34" t="n">
        <f aca="false">SUM(D5:E5)+SUM(D17:E17)+SUM(D24:E27)</f>
        <v>6041739.06165254</v>
      </c>
      <c r="E28" s="34"/>
      <c r="F28" s="34" t="n">
        <f aca="false">SUM(F5:G5)+SUM(F17:G17)+SUM(F24:G27)</f>
        <v>259.61408824564</v>
      </c>
      <c r="G28" s="34"/>
      <c r="H28" s="11" t="n">
        <f aca="false">J28-E28</f>
        <v>0</v>
      </c>
      <c r="I28" s="34" t="n">
        <f aca="false">SUM(I5:J5)+SUM(I17:J17)+SUM(I24:J27)</f>
        <v>6285774.07989599</v>
      </c>
      <c r="J28" s="34"/>
      <c r="K28" s="34" t="n">
        <f aca="false">SUM(K5:L5)+SUM(K17:L17)+SUM(K24:L27)</f>
        <v>270.100295629769</v>
      </c>
      <c r="L28" s="34"/>
      <c r="M28" s="34" t="n">
        <f aca="false">K28-F28</f>
        <v>10.4862073841288</v>
      </c>
    </row>
    <row r="29" s="35" customFormat="true" ht="15.75" hidden="false" customHeight="true" outlineLevel="0" collapsed="false">
      <c r="B29" s="36" t="s">
        <v>54</v>
      </c>
      <c r="C29" s="37" t="s">
        <v>55</v>
      </c>
      <c r="D29" s="38" t="n">
        <v>301914</v>
      </c>
      <c r="E29" s="38"/>
      <c r="F29" s="39"/>
      <c r="G29" s="39"/>
      <c r="H29" s="11" t="n">
        <f aca="false">J29-E29</f>
        <v>0</v>
      </c>
      <c r="I29" s="38" t="n">
        <f aca="false">I28*5%</f>
        <v>314288.703994799</v>
      </c>
      <c r="J29" s="38"/>
      <c r="K29" s="39"/>
      <c r="L29" s="39"/>
      <c r="M29" s="34" t="n">
        <f aca="false">K29-F29</f>
        <v>0</v>
      </c>
      <c r="N29" s="40"/>
      <c r="O29" s="41"/>
    </row>
    <row r="30" s="26" customFormat="true" ht="15.75" hidden="false" customHeight="true" outlineLevel="0" collapsed="false">
      <c r="B30" s="33" t="s">
        <v>56</v>
      </c>
      <c r="C30" s="28" t="s">
        <v>57</v>
      </c>
      <c r="D30" s="34" t="n">
        <f aca="false">D28+D29</f>
        <v>6343653.06165254</v>
      </c>
      <c r="E30" s="34"/>
      <c r="F30" s="34" t="n">
        <f aca="false">F28+F29</f>
        <v>259.61408824564</v>
      </c>
      <c r="G30" s="34"/>
      <c r="H30" s="11" t="n">
        <f aca="false">J30-E30</f>
        <v>0</v>
      </c>
      <c r="I30" s="34" t="n">
        <f aca="false">I28+I29</f>
        <v>6600062.78389079</v>
      </c>
      <c r="J30" s="34"/>
      <c r="K30" s="34" t="n">
        <f aca="false">K28+K29</f>
        <v>270.100295629769</v>
      </c>
      <c r="L30" s="34"/>
      <c r="M30" s="34" t="n">
        <f aca="false">K30-F30</f>
        <v>10.4862073841288</v>
      </c>
      <c r="N30" s="42"/>
    </row>
    <row r="31" customFormat="false" ht="15" hidden="false" customHeight="true" outlineLevel="0" collapsed="false">
      <c r="B31" s="43" t="s">
        <v>58</v>
      </c>
      <c r="C31" s="17" t="s">
        <v>59</v>
      </c>
      <c r="D31" s="44" t="n">
        <v>0</v>
      </c>
      <c r="E31" s="44"/>
      <c r="F31" s="44" t="n">
        <v>0</v>
      </c>
      <c r="G31" s="44"/>
      <c r="H31" s="11"/>
      <c r="I31" s="44" t="n">
        <v>0</v>
      </c>
      <c r="J31" s="44"/>
      <c r="K31" s="44" t="n">
        <v>0</v>
      </c>
      <c r="L31" s="44"/>
      <c r="M31" s="44" t="n">
        <f aca="false">K31-F31</f>
        <v>0</v>
      </c>
      <c r="N31" s="42"/>
    </row>
    <row r="32" customFormat="false" ht="15" hidden="false" customHeight="true" outlineLevel="0" collapsed="false">
      <c r="B32" s="43" t="s">
        <v>60</v>
      </c>
      <c r="C32" s="17" t="s">
        <v>61</v>
      </c>
      <c r="D32" s="44" t="n">
        <f aca="false">D46</f>
        <v>3981265.29216</v>
      </c>
      <c r="E32" s="44"/>
      <c r="F32" s="44" t="n">
        <f aca="false">D32/$D$34</f>
        <v>171.075339126848</v>
      </c>
      <c r="G32" s="44"/>
      <c r="H32" s="11"/>
      <c r="I32" s="44" t="n">
        <f aca="false">D32</f>
        <v>3981265.29216</v>
      </c>
      <c r="J32" s="44"/>
      <c r="K32" s="44" t="n">
        <f aca="false">I32/$D$34</f>
        <v>171.075339126848</v>
      </c>
      <c r="L32" s="44"/>
      <c r="M32" s="44" t="n">
        <f aca="false">K32-F32</f>
        <v>0</v>
      </c>
      <c r="N32" s="42"/>
    </row>
    <row r="33" customFormat="false" ht="31.5" hidden="false" customHeight="true" outlineLevel="0" collapsed="false">
      <c r="B33" s="6" t="s">
        <v>62</v>
      </c>
      <c r="C33" s="7" t="s">
        <v>63</v>
      </c>
      <c r="D33" s="44" t="n">
        <f aca="false">D30+D31-D32</f>
        <v>2362387.76949254</v>
      </c>
      <c r="E33" s="44"/>
      <c r="F33" s="44" t="n">
        <f aca="false">D33/D34</f>
        <v>101.512021721061</v>
      </c>
      <c r="G33" s="44"/>
      <c r="H33" s="11"/>
      <c r="I33" s="44" t="n">
        <f aca="false">I30+I31-I32</f>
        <v>2618797.49173079</v>
      </c>
      <c r="J33" s="44"/>
      <c r="K33" s="44" t="n">
        <f aca="false">I33/D34</f>
        <v>112.52997128441</v>
      </c>
      <c r="L33" s="44"/>
      <c r="M33" s="44" t="n">
        <f aca="false">K33-F33</f>
        <v>11.0179495633485</v>
      </c>
      <c r="N33" s="42"/>
    </row>
    <row r="34" customFormat="false" ht="47.25" hidden="false" customHeight="true" outlineLevel="0" collapsed="false">
      <c r="B34" s="6"/>
      <c r="C34" s="7" t="s">
        <v>64</v>
      </c>
      <c r="D34" s="45" t="n">
        <f aca="false">(16488+30056)/2</f>
        <v>23272</v>
      </c>
      <c r="E34" s="45"/>
      <c r="F34" s="45"/>
      <c r="G34" s="45"/>
      <c r="H34" s="45"/>
      <c r="I34" s="45"/>
      <c r="J34" s="45"/>
      <c r="K34" s="45"/>
      <c r="L34" s="45"/>
      <c r="M34" s="45"/>
      <c r="N34" s="42"/>
    </row>
    <row r="35" customFormat="false" ht="31.5" hidden="false" customHeight="true" outlineLevel="0" collapsed="false">
      <c r="B35" s="5" t="s">
        <v>65</v>
      </c>
      <c r="C35" s="46" t="s">
        <v>66</v>
      </c>
      <c r="D35" s="47"/>
      <c r="E35" s="47"/>
      <c r="F35" s="48" t="n">
        <f aca="false">F33</f>
        <v>101.512021721061</v>
      </c>
      <c r="G35" s="48"/>
      <c r="H35" s="49"/>
      <c r="I35" s="24"/>
      <c r="J35" s="24"/>
      <c r="K35" s="8" t="n">
        <f aca="false">K33</f>
        <v>112.52997128441</v>
      </c>
      <c r="L35" s="8"/>
      <c r="M35" s="8" t="n">
        <f aca="false">K35-F35</f>
        <v>11.0179495633485</v>
      </c>
      <c r="N35" s="42"/>
      <c r="O35" s="50"/>
    </row>
    <row r="36" customFormat="false" ht="15.75" hidden="false" customHeight="false" outlineLevel="0" collapsed="false">
      <c r="B36" s="6" t="s">
        <v>67</v>
      </c>
      <c r="C36" s="7" t="s">
        <v>68</v>
      </c>
      <c r="D36" s="51" t="n">
        <v>0</v>
      </c>
      <c r="E36" s="51" t="n">
        <v>164612.75</v>
      </c>
      <c r="F36" s="51" t="n">
        <f aca="false">D36/$D$34</f>
        <v>0</v>
      </c>
      <c r="G36" s="51" t="n">
        <f aca="false">E36/$D$34</f>
        <v>7.07342514609832</v>
      </c>
      <c r="H36" s="24"/>
      <c r="I36" s="24" t="n">
        <v>0</v>
      </c>
      <c r="J36" s="24" t="n">
        <f aca="false">Cuantificari!C16</f>
        <v>234484.86075</v>
      </c>
      <c r="K36" s="51" t="n">
        <f aca="false">I36/$D$34</f>
        <v>0</v>
      </c>
      <c r="L36" s="51" t="n">
        <f aca="false">J36/$D$34</f>
        <v>10.0758362302338</v>
      </c>
      <c r="M36" s="44" t="n">
        <f aca="false">L36-G36</f>
        <v>3.00241108413544</v>
      </c>
      <c r="N36" s="42"/>
    </row>
    <row r="37" customFormat="false" ht="31.5" hidden="false" customHeight="false" outlineLevel="0" collapsed="false">
      <c r="B37" s="6" t="s">
        <v>69</v>
      </c>
      <c r="C37" s="7" t="s">
        <v>70</v>
      </c>
      <c r="D37" s="51" t="n">
        <v>0</v>
      </c>
      <c r="E37" s="51" t="n">
        <v>423895.5</v>
      </c>
      <c r="F37" s="51" t="n">
        <f aca="false">D37/$D$34</f>
        <v>0</v>
      </c>
      <c r="G37" s="51" t="n">
        <f aca="false">E37/$D$34</f>
        <v>18.2148289790306</v>
      </c>
      <c r="H37" s="24"/>
      <c r="I37" s="24" t="n">
        <v>0</v>
      </c>
      <c r="J37" s="24" t="n">
        <f aca="false">Cuantificari!C17</f>
        <v>282597</v>
      </c>
      <c r="K37" s="51" t="n">
        <f aca="false">I37/$D$34</f>
        <v>0</v>
      </c>
      <c r="L37" s="51" t="n">
        <f aca="false">J37/$D$34</f>
        <v>12.1432193193537</v>
      </c>
      <c r="M37" s="44" t="n">
        <f aca="false">L37-G37</f>
        <v>-6.07160965967687</v>
      </c>
      <c r="N37" s="42"/>
    </row>
    <row r="38" customFormat="false" ht="15.75" hidden="false" customHeight="true" outlineLevel="0" collapsed="false">
      <c r="B38" s="6" t="s">
        <v>71</v>
      </c>
      <c r="C38" s="17" t="s">
        <v>72</v>
      </c>
      <c r="D38" s="44" t="n">
        <f aca="false">D30*10%</f>
        <v>634365.306165254</v>
      </c>
      <c r="E38" s="44"/>
      <c r="F38" s="44" t="n">
        <f aca="false">D38/$D$34</f>
        <v>27.2587360847909</v>
      </c>
      <c r="G38" s="44"/>
      <c r="H38" s="24"/>
      <c r="I38" s="44" t="n">
        <f aca="false">I30*10%</f>
        <v>660006.278389079</v>
      </c>
      <c r="J38" s="44"/>
      <c r="K38" s="44" t="n">
        <f aca="false">I38/$D$34</f>
        <v>28.3605310411258</v>
      </c>
      <c r="L38" s="44"/>
      <c r="M38" s="44" t="n">
        <f aca="false">K38-F38</f>
        <v>1.10179495633484</v>
      </c>
      <c r="N38" s="42"/>
    </row>
    <row r="39" customFormat="false" ht="31.5" hidden="false" customHeight="true" outlineLevel="0" collapsed="false">
      <c r="B39" s="5" t="s">
        <v>73</v>
      </c>
      <c r="C39" s="46" t="s">
        <v>74</v>
      </c>
      <c r="D39" s="52"/>
      <c r="E39" s="53"/>
      <c r="F39" s="54" t="n">
        <f aca="false">F35+G36+G37+F38</f>
        <v>154.059011930981</v>
      </c>
      <c r="G39" s="54"/>
      <c r="H39" s="55"/>
      <c r="I39" s="21"/>
      <c r="J39" s="21"/>
      <c r="K39" s="56" t="n">
        <f aca="false">K35+L36+L37+K38</f>
        <v>163.109557875123</v>
      </c>
      <c r="L39" s="56"/>
      <c r="M39" s="56" t="n">
        <f aca="false">K39-F39</f>
        <v>9.05054594414185</v>
      </c>
      <c r="N39" s="42" t="n">
        <f aca="false">M39/F39</f>
        <v>0.0587472672367684</v>
      </c>
      <c r="O39" s="1" t="s">
        <v>75</v>
      </c>
    </row>
    <row r="40" customFormat="false" ht="15.75" hidden="false" customHeight="true" outlineLevel="0" collapsed="false">
      <c r="B40" s="5" t="s">
        <v>76</v>
      </c>
      <c r="C40" s="46" t="s">
        <v>77</v>
      </c>
      <c r="D40" s="47"/>
      <c r="E40" s="47"/>
      <c r="F40" s="54" t="n">
        <f aca="false">F39*19%</f>
        <v>29.2712122668864</v>
      </c>
      <c r="G40" s="54"/>
      <c r="H40" s="55"/>
      <c r="I40" s="21"/>
      <c r="J40" s="21"/>
      <c r="K40" s="56" t="n">
        <f aca="false">K39*19%</f>
        <v>30.9908159962734</v>
      </c>
      <c r="L40" s="56"/>
      <c r="M40" s="56" t="n">
        <f aca="false">K40-F40</f>
        <v>1.71960372938695</v>
      </c>
      <c r="P40" s="1" t="s">
        <v>78</v>
      </c>
    </row>
    <row r="41" customFormat="false" ht="15.75" hidden="false" customHeight="true" outlineLevel="0" collapsed="false">
      <c r="B41" s="5" t="s">
        <v>79</v>
      </c>
      <c r="C41" s="46" t="s">
        <v>80</v>
      </c>
      <c r="D41" s="47"/>
      <c r="E41" s="47"/>
      <c r="F41" s="54" t="n">
        <f aca="false">F39+F40</f>
        <v>183.330224197868</v>
      </c>
      <c r="G41" s="54"/>
      <c r="H41" s="55"/>
      <c r="I41" s="21"/>
      <c r="J41" s="21"/>
      <c r="K41" s="56" t="n">
        <f aca="false">K39+K40</f>
        <v>194.100373871396</v>
      </c>
      <c r="L41" s="56"/>
      <c r="M41" s="56" t="n">
        <f aca="false">K41-F41</f>
        <v>10.7701496735288</v>
      </c>
      <c r="N41" s="57" t="n">
        <f aca="false">D28</f>
        <v>6041739.06165254</v>
      </c>
      <c r="O41" s="1" t="s">
        <v>81</v>
      </c>
      <c r="P41" s="58" t="n">
        <f aca="false">I28</f>
        <v>6285774.07989599</v>
      </c>
    </row>
    <row r="42" customFormat="false" ht="15" hidden="false" customHeight="false" outlineLevel="0" collapsed="false">
      <c r="H42" s="59"/>
      <c r="N42" s="57" t="n">
        <v>6041739.06170628</v>
      </c>
      <c r="O42" s="1" t="s">
        <v>82</v>
      </c>
      <c r="P42" s="58" t="n">
        <v>6285774.07989599</v>
      </c>
    </row>
    <row r="43" customFormat="false" ht="31.5" hidden="true" customHeight="true" outlineLevel="0" collapsed="false">
      <c r="C43" s="7" t="s">
        <v>83</v>
      </c>
      <c r="D43" s="60" t="n">
        <v>28350</v>
      </c>
      <c r="E43" s="60"/>
    </row>
    <row r="44" customFormat="false" ht="15.75" hidden="true" customHeight="true" outlineLevel="0" collapsed="false">
      <c r="C44" s="7" t="s">
        <v>84</v>
      </c>
      <c r="D44" s="60" t="n">
        <v>3335</v>
      </c>
      <c r="E44" s="60"/>
    </row>
    <row r="45" customFormat="false" ht="31.5" hidden="true" customHeight="true" outlineLevel="0" collapsed="false">
      <c r="C45" s="7" t="s">
        <v>85</v>
      </c>
      <c r="D45" s="60" t="n">
        <f aca="false">D43-3759-D44</f>
        <v>21256</v>
      </c>
      <c r="E45" s="60"/>
    </row>
    <row r="46" customFormat="false" ht="47.25" hidden="true" customHeight="true" outlineLevel="0" collapsed="false">
      <c r="C46" s="7" t="s">
        <v>86</v>
      </c>
      <c r="D46" s="60" t="n">
        <f aca="false">Cuantificari!C9</f>
        <v>3981265.29216</v>
      </c>
      <c r="E46" s="60"/>
    </row>
    <row r="47" customFormat="false" ht="94.5" hidden="true" customHeight="true" outlineLevel="0" collapsed="false">
      <c r="C47" s="7" t="s">
        <v>87</v>
      </c>
      <c r="D47" s="61" t="n">
        <f aca="false">D32-D28</f>
        <v>-2060473.76949254</v>
      </c>
      <c r="E47" s="61"/>
    </row>
    <row r="48" customFormat="false" ht="15" hidden="true" customHeight="true" outlineLevel="0" collapsed="false">
      <c r="D48" s="62"/>
      <c r="E48" s="62"/>
    </row>
    <row r="49" customFormat="false" ht="15" hidden="true" customHeight="true" outlineLevel="0" collapsed="false">
      <c r="D49" s="63"/>
      <c r="E49" s="63"/>
    </row>
    <row r="50" customFormat="false" ht="15" hidden="true" customHeight="true" outlineLevel="0" collapsed="false">
      <c r="D50" s="64"/>
      <c r="E50" s="64"/>
    </row>
    <row r="51" customFormat="false" ht="47.25" hidden="true" customHeight="true" outlineLevel="0" collapsed="false">
      <c r="C51" s="7" t="s">
        <v>88</v>
      </c>
      <c r="D51" s="61"/>
      <c r="E51" s="61"/>
      <c r="F51" s="65" t="n">
        <f aca="false">D47/2</f>
        <v>-1030236.88474627</v>
      </c>
    </row>
    <row r="52" customFormat="false" ht="15" hidden="true" customHeight="true" outlineLevel="0" collapsed="false"/>
    <row r="53" customFormat="false" ht="15" hidden="true" customHeight="true" outlineLevel="0" collapsed="false"/>
    <row r="54" customFormat="false" ht="81.75" hidden="false" customHeight="true" outlineLevel="0" collapsed="false">
      <c r="C54" s="66" t="s">
        <v>89</v>
      </c>
      <c r="D54" s="66"/>
      <c r="E54" s="66"/>
      <c r="F54" s="66"/>
      <c r="G54" s="66"/>
      <c r="H54" s="67"/>
      <c r="I54" s="67"/>
    </row>
    <row r="55" customFormat="false" ht="15" hidden="false" customHeight="false" outlineLevel="0" collapsed="false">
      <c r="C55" s="68"/>
      <c r="D55" s="68"/>
      <c r="E55" s="68"/>
      <c r="F55" s="68"/>
      <c r="G55" s="68"/>
    </row>
    <row r="56" customFormat="false" ht="15" hidden="false" customHeight="false" outlineLevel="0" collapsed="false">
      <c r="C56" s="68"/>
      <c r="D56" s="68"/>
      <c r="E56" s="68"/>
      <c r="F56" s="68"/>
      <c r="G56" s="68"/>
    </row>
    <row r="57" customFormat="false" ht="15.75" hidden="false" customHeight="true" outlineLevel="0" collapsed="false">
      <c r="C57" s="68"/>
      <c r="D57" s="68"/>
      <c r="E57" s="68"/>
      <c r="F57" s="68"/>
      <c r="G57" s="68"/>
    </row>
    <row r="58" customFormat="false" ht="29.25" hidden="false" customHeight="true" outlineLevel="0" collapsed="false">
      <c r="C58" s="68"/>
      <c r="D58" s="68"/>
      <c r="E58" s="68"/>
      <c r="F58" s="68"/>
      <c r="G58" s="68"/>
    </row>
  </sheetData>
  <mergeCells count="59">
    <mergeCell ref="B1:L1"/>
    <mergeCell ref="B3:B4"/>
    <mergeCell ref="C3:C4"/>
    <mergeCell ref="D3:E3"/>
    <mergeCell ref="F3:G3"/>
    <mergeCell ref="H3:H4"/>
    <mergeCell ref="I3:J3"/>
    <mergeCell ref="K3:L3"/>
    <mergeCell ref="M3:M4"/>
    <mergeCell ref="D28:E28"/>
    <mergeCell ref="F28:G28"/>
    <mergeCell ref="I28:J28"/>
    <mergeCell ref="K28:L28"/>
    <mergeCell ref="D29:E29"/>
    <mergeCell ref="F29:G29"/>
    <mergeCell ref="I29:J29"/>
    <mergeCell ref="K29:L29"/>
    <mergeCell ref="D30:E30"/>
    <mergeCell ref="F30:G30"/>
    <mergeCell ref="I30:J30"/>
    <mergeCell ref="K30:L30"/>
    <mergeCell ref="D31:E31"/>
    <mergeCell ref="F31:G31"/>
    <mergeCell ref="I31:J31"/>
    <mergeCell ref="K31:L31"/>
    <mergeCell ref="D32:E32"/>
    <mergeCell ref="F32:G32"/>
    <mergeCell ref="I32:J32"/>
    <mergeCell ref="K32:L32"/>
    <mergeCell ref="D33:E33"/>
    <mergeCell ref="F33:G33"/>
    <mergeCell ref="I33:J33"/>
    <mergeCell ref="K33:L33"/>
    <mergeCell ref="D34:L34"/>
    <mergeCell ref="D35:E35"/>
    <mergeCell ref="F35:G35"/>
    <mergeCell ref="K35:L35"/>
    <mergeCell ref="D38:E38"/>
    <mergeCell ref="F38:G38"/>
    <mergeCell ref="I38:J38"/>
    <mergeCell ref="K38:L38"/>
    <mergeCell ref="F39:G39"/>
    <mergeCell ref="K39:L39"/>
    <mergeCell ref="D40:E40"/>
    <mergeCell ref="F40:G40"/>
    <mergeCell ref="K40:L40"/>
    <mergeCell ref="D41:E41"/>
    <mergeCell ref="F41:G41"/>
    <mergeCell ref="K41:L41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C54:G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3:L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H21" activeCellId="0" sqref="H21"/>
    </sheetView>
  </sheetViews>
  <sheetFormatPr defaultColWidth="13.13671875" defaultRowHeight="15" zeroHeight="false" outlineLevelRow="0" outlineLevelCol="0"/>
  <cols>
    <col collapsed="false" customWidth="false" hidden="false" outlineLevel="0" max="1" min="1" style="218" width="13.14"/>
    <col collapsed="false" customWidth="true" hidden="false" outlineLevel="0" max="2" min="2" style="218" width="48.7"/>
    <col collapsed="false" customWidth="true" hidden="false" outlineLevel="0" max="3" min="3" style="218" width="8.28"/>
    <col collapsed="false" customWidth="true" hidden="false" outlineLevel="0" max="4" min="4" style="219" width="17.28"/>
    <col collapsed="false" customWidth="true" hidden="false" outlineLevel="0" max="5" min="5" style="219" width="17.42"/>
    <col collapsed="false" customWidth="true" hidden="false" outlineLevel="0" max="6" min="6" style="219" width="15.85"/>
    <col collapsed="false" customWidth="true" hidden="false" outlineLevel="0" max="7" min="7" style="219" width="17.7"/>
    <col collapsed="false" customWidth="true" hidden="false" outlineLevel="0" max="8" min="8" style="219" width="15.28"/>
    <col collapsed="false" customWidth="true" hidden="false" outlineLevel="0" max="9" min="9" style="218" width="7.7"/>
    <col collapsed="false" customWidth="true" hidden="false" outlineLevel="0" max="10" min="10" style="219" width="40.42"/>
    <col collapsed="false" customWidth="true" hidden="false" outlineLevel="0" max="11" min="11" style="219" width="20.99"/>
    <col collapsed="false" customWidth="true" hidden="false" outlineLevel="0" max="12" min="12" style="219" width="17.14"/>
    <col collapsed="false" customWidth="false" hidden="false" outlineLevel="0" max="257" min="13" style="218" width="13.14"/>
  </cols>
  <sheetData>
    <row r="3" customFormat="false" ht="31.5" hidden="false" customHeight="true" outlineLevel="0" collapsed="false">
      <c r="B3" s="220" t="s">
        <v>256</v>
      </c>
      <c r="C3" s="220"/>
      <c r="D3" s="220"/>
      <c r="E3" s="220"/>
      <c r="F3" s="220"/>
      <c r="G3" s="71"/>
      <c r="H3" s="71"/>
      <c r="J3" s="220" t="s">
        <v>257</v>
      </c>
      <c r="K3" s="220"/>
      <c r="L3" s="220"/>
    </row>
    <row r="4" customFormat="false" ht="31.5" hidden="false" customHeight="true" outlineLevel="0" collapsed="false">
      <c r="B4" s="209" t="s">
        <v>244</v>
      </c>
      <c r="C4" s="221" t="s">
        <v>245</v>
      </c>
      <c r="D4" s="221" t="s">
        <v>246</v>
      </c>
      <c r="E4" s="73" t="s">
        <v>247</v>
      </c>
      <c r="F4" s="222" t="s">
        <v>248</v>
      </c>
      <c r="G4" s="223" t="s">
        <v>249</v>
      </c>
      <c r="H4" s="223" t="s">
        <v>8</v>
      </c>
      <c r="J4" s="197" t="s">
        <v>258</v>
      </c>
      <c r="K4" s="197" t="s">
        <v>259</v>
      </c>
      <c r="L4" s="197" t="s">
        <v>260</v>
      </c>
    </row>
    <row r="5" customFormat="false" ht="15" hidden="false" customHeight="false" outlineLevel="0" collapsed="false">
      <c r="B5" s="224" t="s">
        <v>261</v>
      </c>
      <c r="C5" s="224" t="n">
        <v>1</v>
      </c>
      <c r="D5" s="130" t="n">
        <v>6000</v>
      </c>
      <c r="E5" s="86" t="n">
        <f aca="false">D5</f>
        <v>6000</v>
      </c>
      <c r="F5" s="130" t="n">
        <f aca="false">C5*D5</f>
        <v>6000</v>
      </c>
      <c r="G5" s="130" t="n">
        <f aca="false">C5*E5</f>
        <v>6000</v>
      </c>
      <c r="H5" s="130" t="n">
        <f aca="false">G5-F5</f>
        <v>0</v>
      </c>
      <c r="J5" s="225" t="s">
        <v>262</v>
      </c>
      <c r="K5" s="130" t="n">
        <v>6990</v>
      </c>
      <c r="L5" s="130" t="n">
        <f aca="false">K5/5</f>
        <v>1398</v>
      </c>
    </row>
    <row r="6" customFormat="false" ht="15" hidden="false" customHeight="false" outlineLevel="0" collapsed="false">
      <c r="B6" s="224" t="s">
        <v>263</v>
      </c>
      <c r="C6" s="224" t="n">
        <v>1</v>
      </c>
      <c r="D6" s="130" t="n">
        <v>6000</v>
      </c>
      <c r="E6" s="86" t="n">
        <f aca="false">D6</f>
        <v>6000</v>
      </c>
      <c r="F6" s="130" t="n">
        <f aca="false">C6*D6</f>
        <v>6000</v>
      </c>
      <c r="G6" s="130" t="n">
        <f aca="false">C6*E6</f>
        <v>6000</v>
      </c>
      <c r="H6" s="130" t="n">
        <f aca="false">G6-F6</f>
        <v>0</v>
      </c>
      <c r="J6" s="225" t="s">
        <v>264</v>
      </c>
      <c r="K6" s="130" t="n">
        <v>1631</v>
      </c>
      <c r="L6" s="130" t="n">
        <f aca="false">K6/5</f>
        <v>326.2</v>
      </c>
    </row>
    <row r="7" customFormat="false" ht="15" hidden="false" customHeight="false" outlineLevel="0" collapsed="false">
      <c r="B7" s="224" t="s">
        <v>265</v>
      </c>
      <c r="C7" s="224" t="n">
        <v>1</v>
      </c>
      <c r="D7" s="130" t="n">
        <v>1125</v>
      </c>
      <c r="E7" s="86" t="n">
        <f aca="false">D7</f>
        <v>1125</v>
      </c>
      <c r="F7" s="130" t="n">
        <f aca="false">C7*D7</f>
        <v>1125</v>
      </c>
      <c r="G7" s="130" t="n">
        <f aca="false">C7*E7</f>
        <v>1125</v>
      </c>
      <c r="H7" s="130" t="n">
        <f aca="false">G7-F7</f>
        <v>0</v>
      </c>
      <c r="J7" s="225" t="s">
        <v>266</v>
      </c>
      <c r="K7" s="130" t="n">
        <v>6990</v>
      </c>
      <c r="L7" s="130" t="n">
        <f aca="false">K7/5</f>
        <v>1398</v>
      </c>
    </row>
    <row r="8" customFormat="false" ht="15" hidden="false" customHeight="false" outlineLevel="0" collapsed="false">
      <c r="B8" s="224" t="s">
        <v>267</v>
      </c>
      <c r="C8" s="224" t="n">
        <v>1</v>
      </c>
      <c r="D8" s="130" t="n">
        <v>1000</v>
      </c>
      <c r="E8" s="86" t="n">
        <f aca="false">D8</f>
        <v>1000</v>
      </c>
      <c r="F8" s="130" t="n">
        <f aca="false">C8*D8</f>
        <v>1000</v>
      </c>
      <c r="G8" s="130" t="n">
        <f aca="false">C8*E8</f>
        <v>1000</v>
      </c>
      <c r="H8" s="130" t="n">
        <f aca="false">G8-F8</f>
        <v>0</v>
      </c>
      <c r="J8" s="226" t="s">
        <v>268</v>
      </c>
      <c r="K8" s="130" t="n">
        <v>4170.7</v>
      </c>
      <c r="L8" s="130" t="n">
        <f aca="false">K8/5</f>
        <v>834.14</v>
      </c>
    </row>
    <row r="9" customFormat="false" ht="15" hidden="false" customHeight="false" outlineLevel="0" collapsed="false">
      <c r="B9" s="224" t="s">
        <v>269</v>
      </c>
      <c r="C9" s="224" t="n">
        <v>1</v>
      </c>
      <c r="D9" s="130" t="n">
        <f aca="false">L36</f>
        <v>25747.2</v>
      </c>
      <c r="E9" s="86" t="n">
        <f aca="false">D9</f>
        <v>25747.2</v>
      </c>
      <c r="F9" s="130" t="n">
        <f aca="false">C9*D9</f>
        <v>25747.2</v>
      </c>
      <c r="G9" s="130" t="n">
        <f aca="false">C9*E9</f>
        <v>25747.2</v>
      </c>
      <c r="H9" s="130" t="n">
        <f aca="false">G9-F9</f>
        <v>0</v>
      </c>
      <c r="J9" s="226" t="s">
        <v>270</v>
      </c>
      <c r="K9" s="130" t="n">
        <v>621.333333333333</v>
      </c>
      <c r="L9" s="130" t="n">
        <f aca="false">K9/5</f>
        <v>124.266666666667</v>
      </c>
    </row>
    <row r="10" customFormat="false" ht="15" hidden="false" customHeight="false" outlineLevel="0" collapsed="false">
      <c r="B10" s="224" t="s">
        <v>271</v>
      </c>
      <c r="C10" s="224" t="n">
        <v>1</v>
      </c>
      <c r="D10" s="130" t="n">
        <v>500</v>
      </c>
      <c r="E10" s="86" t="n">
        <f aca="false">D10</f>
        <v>500</v>
      </c>
      <c r="F10" s="130" t="n">
        <f aca="false">C10*D10</f>
        <v>500</v>
      </c>
      <c r="G10" s="130" t="n">
        <f aca="false">C10*E10</f>
        <v>500</v>
      </c>
      <c r="H10" s="130" t="n">
        <f aca="false">G10-F10</f>
        <v>0</v>
      </c>
      <c r="J10" s="226" t="s">
        <v>272</v>
      </c>
      <c r="K10" s="130" t="n">
        <v>1398</v>
      </c>
      <c r="L10" s="130" t="n">
        <f aca="false">K10/5</f>
        <v>279.6</v>
      </c>
    </row>
    <row r="11" customFormat="false" ht="15" hidden="false" customHeight="false" outlineLevel="0" collapsed="false">
      <c r="B11" s="224" t="s">
        <v>273</v>
      </c>
      <c r="C11" s="224" t="n">
        <v>1</v>
      </c>
      <c r="D11" s="130" t="n">
        <v>500</v>
      </c>
      <c r="E11" s="86" t="n">
        <f aca="false">D11</f>
        <v>500</v>
      </c>
      <c r="F11" s="130" t="n">
        <f aca="false">C11*D11</f>
        <v>500</v>
      </c>
      <c r="G11" s="130" t="n">
        <f aca="false">C11*E11</f>
        <v>500</v>
      </c>
      <c r="H11" s="130" t="n">
        <f aca="false">G11-F11</f>
        <v>0</v>
      </c>
      <c r="J11" s="226" t="s">
        <v>274</v>
      </c>
      <c r="K11" s="130" t="n">
        <v>932</v>
      </c>
      <c r="L11" s="130" t="n">
        <f aca="false">K11/5</f>
        <v>186.4</v>
      </c>
    </row>
    <row r="12" customFormat="false" ht="15" hidden="false" customHeight="false" outlineLevel="0" collapsed="false">
      <c r="B12" s="224" t="s">
        <v>275</v>
      </c>
      <c r="C12" s="224" t="n">
        <v>1</v>
      </c>
      <c r="D12" s="130" t="n">
        <v>500</v>
      </c>
      <c r="E12" s="86" t="n">
        <f aca="false">D12</f>
        <v>500</v>
      </c>
      <c r="F12" s="130" t="n">
        <f aca="false">C12*D12</f>
        <v>500</v>
      </c>
      <c r="G12" s="130" t="n">
        <f aca="false">C12*E12</f>
        <v>500</v>
      </c>
      <c r="H12" s="130" t="n">
        <f aca="false">G12-F12</f>
        <v>0</v>
      </c>
      <c r="J12" s="226" t="s">
        <v>276</v>
      </c>
      <c r="K12" s="130" t="n">
        <v>1141.7</v>
      </c>
      <c r="L12" s="130" t="n">
        <f aca="false">K12/5</f>
        <v>228.34</v>
      </c>
    </row>
    <row r="13" customFormat="false" ht="15" hidden="false" customHeight="false" outlineLevel="0" collapsed="false">
      <c r="B13" s="224" t="s">
        <v>277</v>
      </c>
      <c r="C13" s="224" t="n">
        <v>1</v>
      </c>
      <c r="D13" s="130" t="n">
        <v>1500</v>
      </c>
      <c r="E13" s="86" t="n">
        <f aca="false">D13</f>
        <v>1500</v>
      </c>
      <c r="F13" s="130" t="n">
        <f aca="false">C13*D13</f>
        <v>1500</v>
      </c>
      <c r="G13" s="130" t="n">
        <f aca="false">C13*E13</f>
        <v>1500</v>
      </c>
      <c r="H13" s="130" t="n">
        <f aca="false">G13-F13</f>
        <v>0</v>
      </c>
      <c r="J13" s="226" t="s">
        <v>278</v>
      </c>
      <c r="K13" s="130" t="n">
        <v>4660</v>
      </c>
      <c r="L13" s="130" t="n">
        <f aca="false">K13/5</f>
        <v>932</v>
      </c>
    </row>
    <row r="14" customFormat="false" ht="15" hidden="false" customHeight="false" outlineLevel="0" collapsed="false">
      <c r="B14" s="226" t="s">
        <v>279</v>
      </c>
      <c r="C14" s="224" t="n">
        <v>1</v>
      </c>
      <c r="D14" s="130" t="n">
        <v>3106.66666666667</v>
      </c>
      <c r="E14" s="86" t="n">
        <f aca="false">D14</f>
        <v>3106.66666666667</v>
      </c>
      <c r="F14" s="130" t="n">
        <f aca="false">C14*D14</f>
        <v>3106.66666666667</v>
      </c>
      <c r="G14" s="130" t="n">
        <f aca="false">C14*E14</f>
        <v>3106.66666666667</v>
      </c>
      <c r="H14" s="130" t="n">
        <f aca="false">G14-F14</f>
        <v>0</v>
      </c>
      <c r="J14" s="226" t="s">
        <v>280</v>
      </c>
      <c r="K14" s="130" t="n">
        <v>2236.8</v>
      </c>
      <c r="L14" s="130" t="n">
        <f aca="false">K14/5</f>
        <v>447.36</v>
      </c>
    </row>
    <row r="15" customFormat="false" ht="15" hidden="false" customHeight="false" outlineLevel="0" collapsed="false">
      <c r="B15" s="226" t="s">
        <v>281</v>
      </c>
      <c r="C15" s="224" t="n">
        <v>1</v>
      </c>
      <c r="D15" s="130" t="n">
        <v>93.2</v>
      </c>
      <c r="E15" s="86" t="n">
        <f aca="false">D15</f>
        <v>93.2</v>
      </c>
      <c r="F15" s="130" t="n">
        <f aca="false">C15*D15</f>
        <v>93.2</v>
      </c>
      <c r="G15" s="130" t="n">
        <f aca="false">C15*E15</f>
        <v>93.2</v>
      </c>
      <c r="H15" s="130" t="n">
        <f aca="false">G15-F15</f>
        <v>0</v>
      </c>
      <c r="J15" s="226" t="s">
        <v>282</v>
      </c>
      <c r="K15" s="130" t="n">
        <v>4054.2</v>
      </c>
      <c r="L15" s="130" t="n">
        <f aca="false">K15/5</f>
        <v>810.84</v>
      </c>
    </row>
    <row r="16" customFormat="false" ht="15" hidden="false" customHeight="false" outlineLevel="0" collapsed="false">
      <c r="B16" s="224" t="s">
        <v>283</v>
      </c>
      <c r="C16" s="224" t="n">
        <v>1</v>
      </c>
      <c r="D16" s="130" t="n">
        <v>181.74</v>
      </c>
      <c r="E16" s="86" t="n">
        <f aca="false">D16</f>
        <v>181.74</v>
      </c>
      <c r="F16" s="130" t="n">
        <f aca="false">C16*D16</f>
        <v>181.74</v>
      </c>
      <c r="G16" s="130" t="n">
        <f aca="false">C16*E16</f>
        <v>181.74</v>
      </c>
      <c r="H16" s="130" t="n">
        <f aca="false">G16-F16</f>
        <v>0</v>
      </c>
      <c r="J16" s="226" t="s">
        <v>284</v>
      </c>
      <c r="K16" s="130" t="n">
        <v>11650</v>
      </c>
      <c r="L16" s="130" t="n">
        <f aca="false">K16/5</f>
        <v>2330</v>
      </c>
    </row>
    <row r="17" customFormat="false" ht="15" hidden="false" customHeight="false" outlineLevel="0" collapsed="false">
      <c r="B17" s="227" t="s">
        <v>285</v>
      </c>
      <c r="C17" s="224" t="n">
        <v>1</v>
      </c>
      <c r="D17" s="130" t="n">
        <v>74.56</v>
      </c>
      <c r="E17" s="86" t="n">
        <f aca="false">D17</f>
        <v>74.56</v>
      </c>
      <c r="F17" s="130" t="n">
        <f aca="false">C17*D17</f>
        <v>74.56</v>
      </c>
      <c r="G17" s="130" t="n">
        <f aca="false">C17*E17</f>
        <v>74.56</v>
      </c>
      <c r="H17" s="130" t="n">
        <f aca="false">G17-F17</f>
        <v>0</v>
      </c>
      <c r="J17" s="226" t="s">
        <v>286</v>
      </c>
      <c r="K17" s="130" t="n">
        <v>12426.6666666667</v>
      </c>
      <c r="L17" s="130" t="n">
        <f aca="false">K17/5</f>
        <v>2485.33333333333</v>
      </c>
    </row>
    <row r="18" customFormat="false" ht="15" hidden="false" customHeight="false" outlineLevel="0" collapsed="false">
      <c r="B18" s="227" t="s">
        <v>287</v>
      </c>
      <c r="C18" s="224" t="n">
        <v>1</v>
      </c>
      <c r="D18" s="130" t="n">
        <v>521.92</v>
      </c>
      <c r="E18" s="86" t="n">
        <f aca="false">D18</f>
        <v>521.92</v>
      </c>
      <c r="F18" s="130" t="n">
        <f aca="false">C18*D18</f>
        <v>521.92</v>
      </c>
      <c r="G18" s="130" t="n">
        <f aca="false">C18*E18</f>
        <v>521.92</v>
      </c>
      <c r="H18" s="130" t="n">
        <f aca="false">G18-F18</f>
        <v>0</v>
      </c>
      <c r="J18" s="226" t="s">
        <v>288</v>
      </c>
      <c r="K18" s="130" t="n">
        <v>7285.13333333333</v>
      </c>
      <c r="L18" s="130" t="n">
        <f aca="false">K18/5</f>
        <v>1457.02666666667</v>
      </c>
    </row>
    <row r="19" customFormat="false" ht="45" hidden="false" customHeight="false" outlineLevel="0" collapsed="false">
      <c r="B19" s="227" t="s">
        <v>289</v>
      </c>
      <c r="C19" s="224" t="n">
        <v>1</v>
      </c>
      <c r="D19" s="130" t="n">
        <v>428.72</v>
      </c>
      <c r="E19" s="86" t="n">
        <f aca="false">D19</f>
        <v>428.72</v>
      </c>
      <c r="F19" s="130" t="n">
        <f aca="false">C19*D19</f>
        <v>428.72</v>
      </c>
      <c r="G19" s="130" t="n">
        <f aca="false">C19*E19</f>
        <v>428.72</v>
      </c>
      <c r="H19" s="130" t="n">
        <f aca="false">G19-F19</f>
        <v>0</v>
      </c>
      <c r="J19" s="226" t="s">
        <v>290</v>
      </c>
      <c r="K19" s="130" t="n">
        <v>58250</v>
      </c>
      <c r="L19" s="130" t="n">
        <f aca="false">K19/5</f>
        <v>11650</v>
      </c>
    </row>
    <row r="20" customFormat="false" ht="15.75" hidden="false" customHeight="false" outlineLevel="0" collapsed="false">
      <c r="B20" s="224" t="s">
        <v>291</v>
      </c>
      <c r="C20" s="224" t="n">
        <v>1</v>
      </c>
      <c r="D20" s="130" t="n">
        <v>466</v>
      </c>
      <c r="E20" s="86" t="n">
        <f aca="false">D20</f>
        <v>466</v>
      </c>
      <c r="F20" s="130" t="n">
        <f aca="false">C20*D20</f>
        <v>466</v>
      </c>
      <c r="G20" s="130" t="n">
        <f aca="false">C20*E20</f>
        <v>466</v>
      </c>
      <c r="H20" s="130" t="n">
        <f aca="false">G20-F20</f>
        <v>0</v>
      </c>
      <c r="J20" s="228" t="s">
        <v>240</v>
      </c>
      <c r="K20" s="229"/>
      <c r="L20" s="230" t="n">
        <f aca="false">SUM(L5:L19)</f>
        <v>24887.5066666667</v>
      </c>
    </row>
    <row r="21" customFormat="false" ht="15" hidden="false" customHeight="false" outlineLevel="0" collapsed="false">
      <c r="B21" s="231" t="s">
        <v>292</v>
      </c>
      <c r="C21" s="231" t="n">
        <v>1</v>
      </c>
      <c r="D21" s="232" t="n">
        <v>186.4</v>
      </c>
      <c r="E21" s="110" t="n">
        <f aca="false">350*12</f>
        <v>4200</v>
      </c>
      <c r="F21" s="232" t="n">
        <f aca="false">D21</f>
        <v>186.4</v>
      </c>
      <c r="G21" s="232" t="n">
        <f aca="false">C21*E21</f>
        <v>4200</v>
      </c>
      <c r="H21" s="232" t="n">
        <f aca="false">G21-F21</f>
        <v>4013.6</v>
      </c>
    </row>
    <row r="22" customFormat="false" ht="31.5" hidden="false" customHeight="false" outlineLevel="0" collapsed="false">
      <c r="B22" s="227" t="s">
        <v>293</v>
      </c>
      <c r="C22" s="224" t="n">
        <v>1</v>
      </c>
      <c r="D22" s="130" t="n">
        <f aca="false">L20</f>
        <v>24887.5066666667</v>
      </c>
      <c r="E22" s="86" t="n">
        <f aca="false">D22</f>
        <v>24887.5066666667</v>
      </c>
      <c r="F22" s="130" t="n">
        <f aca="false">C22*D22</f>
        <v>24887.5066666667</v>
      </c>
      <c r="G22" s="130" t="n">
        <f aca="false">C22*E22</f>
        <v>24887.5066666667</v>
      </c>
      <c r="H22" s="130" t="n">
        <f aca="false">G22-F22</f>
        <v>0</v>
      </c>
      <c r="J22" s="233" t="s">
        <v>294</v>
      </c>
    </row>
    <row r="23" customFormat="false" ht="15.75" hidden="false" customHeight="false" outlineLevel="0" collapsed="false">
      <c r="B23" s="224" t="s">
        <v>295</v>
      </c>
      <c r="C23" s="224" t="n">
        <v>1</v>
      </c>
      <c r="D23" s="130" t="n">
        <v>80000</v>
      </c>
      <c r="E23" s="86" t="n">
        <f aca="false">D23</f>
        <v>80000</v>
      </c>
      <c r="F23" s="130" t="n">
        <f aca="false">C23*D23</f>
        <v>80000</v>
      </c>
      <c r="G23" s="130" t="n">
        <v>80000</v>
      </c>
      <c r="H23" s="130" t="n">
        <f aca="false">G23-F23</f>
        <v>0</v>
      </c>
      <c r="J23" s="234" t="s">
        <v>229</v>
      </c>
      <c r="K23" s="234" t="s">
        <v>296</v>
      </c>
      <c r="L23" s="234" t="s">
        <v>234</v>
      </c>
    </row>
    <row r="24" customFormat="false" ht="15" hidden="false" customHeight="false" outlineLevel="0" collapsed="false">
      <c r="B24" s="224" t="s">
        <v>297</v>
      </c>
      <c r="C24" s="224" t="n">
        <v>1</v>
      </c>
      <c r="D24" s="130" t="n">
        <f aca="false">644443.78/2</f>
        <v>322221.89</v>
      </c>
      <c r="E24" s="86" t="n">
        <f aca="false">D24</f>
        <v>322221.89</v>
      </c>
      <c r="F24" s="130" t="n">
        <f aca="false">C24*D24</f>
        <v>322221.89</v>
      </c>
      <c r="G24" s="130" t="n">
        <f aca="false">C24*E24</f>
        <v>322221.89</v>
      </c>
      <c r="H24" s="130" t="n">
        <f aca="false">G24-F24</f>
        <v>0</v>
      </c>
      <c r="J24" s="173" t="s">
        <v>298</v>
      </c>
      <c r="K24" s="173" t="n">
        <v>300</v>
      </c>
      <c r="L24" s="173" t="n">
        <v>300</v>
      </c>
    </row>
    <row r="25" customFormat="false" ht="15" hidden="false" customHeight="false" outlineLevel="0" collapsed="false">
      <c r="B25" s="224" t="s">
        <v>299</v>
      </c>
      <c r="C25" s="224" t="n">
        <v>1</v>
      </c>
      <c r="D25" s="130" t="n">
        <f aca="false">26459.3/2</f>
        <v>13229.65</v>
      </c>
      <c r="E25" s="86" t="n">
        <f aca="false">D25</f>
        <v>13229.65</v>
      </c>
      <c r="F25" s="130" t="n">
        <f aca="false">D25*C25</f>
        <v>13229.65</v>
      </c>
      <c r="G25" s="130" t="n">
        <f aca="false">C25*E25</f>
        <v>13229.65</v>
      </c>
      <c r="H25" s="130" t="n">
        <f aca="false">G25-F25</f>
        <v>0</v>
      </c>
      <c r="J25" s="173" t="s">
        <v>300</v>
      </c>
      <c r="K25" s="173" t="n">
        <v>100</v>
      </c>
      <c r="L25" s="173" t="n">
        <v>100</v>
      </c>
    </row>
    <row r="26" customFormat="false" ht="15" hidden="false" customHeight="false" outlineLevel="0" collapsed="false">
      <c r="B26" s="224" t="s">
        <v>301</v>
      </c>
      <c r="C26" s="224" t="n">
        <v>1</v>
      </c>
      <c r="D26" s="130" t="n">
        <v>7340</v>
      </c>
      <c r="E26" s="86" t="n">
        <f aca="false">D26</f>
        <v>7340</v>
      </c>
      <c r="F26" s="130" t="n">
        <f aca="false">D26*C26</f>
        <v>7340</v>
      </c>
      <c r="G26" s="130" t="n">
        <f aca="false">C26*E26</f>
        <v>7340</v>
      </c>
      <c r="H26" s="130" t="n">
        <f aca="false">G26-F26</f>
        <v>0</v>
      </c>
      <c r="J26" s="173" t="s">
        <v>302</v>
      </c>
      <c r="K26" s="173" t="n">
        <v>1800</v>
      </c>
      <c r="L26" s="173" t="n">
        <v>1800</v>
      </c>
    </row>
    <row r="27" customFormat="false" ht="15" hidden="false" customHeight="false" outlineLevel="0" collapsed="false">
      <c r="B27" s="224" t="s">
        <v>303</v>
      </c>
      <c r="C27" s="224" t="n">
        <v>1</v>
      </c>
      <c r="D27" s="130" t="n">
        <v>7950</v>
      </c>
      <c r="E27" s="86" t="n">
        <f aca="false">D27</f>
        <v>7950</v>
      </c>
      <c r="F27" s="130" t="n">
        <f aca="false">D27*C27</f>
        <v>7950</v>
      </c>
      <c r="G27" s="130" t="n">
        <f aca="false">C27*E27</f>
        <v>7950</v>
      </c>
      <c r="H27" s="130" t="n">
        <f aca="false">G27-F27</f>
        <v>0</v>
      </c>
      <c r="J27" s="173" t="s">
        <v>304</v>
      </c>
      <c r="K27" s="173" t="n">
        <v>1200</v>
      </c>
      <c r="L27" s="173" t="n">
        <v>1200</v>
      </c>
    </row>
    <row r="28" customFormat="false" ht="15" hidden="false" customHeight="false" outlineLevel="0" collapsed="false">
      <c r="B28" s="224" t="s">
        <v>305</v>
      </c>
      <c r="C28" s="224" t="n">
        <v>1</v>
      </c>
      <c r="D28" s="130" t="n">
        <v>3500</v>
      </c>
      <c r="E28" s="86" t="n">
        <f aca="false">D28</f>
        <v>3500</v>
      </c>
      <c r="F28" s="130" t="n">
        <f aca="false">D28*C28</f>
        <v>3500</v>
      </c>
      <c r="G28" s="130" t="n">
        <f aca="false">C28*E28</f>
        <v>3500</v>
      </c>
      <c r="H28" s="130" t="n">
        <f aca="false">G28-F28</f>
        <v>0</v>
      </c>
      <c r="J28" s="173" t="s">
        <v>306</v>
      </c>
      <c r="K28" s="173" t="n">
        <v>280</v>
      </c>
      <c r="L28" s="173" t="n">
        <v>280</v>
      </c>
    </row>
    <row r="29" customFormat="false" ht="15" hidden="false" customHeight="false" outlineLevel="0" collapsed="false">
      <c r="B29" s="224"/>
      <c r="C29" s="224"/>
      <c r="D29" s="130"/>
      <c r="E29" s="130"/>
      <c r="F29" s="130"/>
      <c r="G29" s="130"/>
      <c r="H29" s="130"/>
      <c r="J29" s="173" t="s">
        <v>307</v>
      </c>
      <c r="K29" s="173" t="n">
        <v>400</v>
      </c>
      <c r="L29" s="173" t="n">
        <v>400</v>
      </c>
    </row>
    <row r="30" customFormat="false" ht="15" hidden="false" customHeight="false" outlineLevel="0" collapsed="false">
      <c r="B30" s="224"/>
      <c r="C30" s="224"/>
      <c r="D30" s="130"/>
      <c r="E30" s="130"/>
      <c r="F30" s="130"/>
      <c r="G30" s="130"/>
      <c r="H30" s="130"/>
      <c r="J30" s="173" t="s">
        <v>308</v>
      </c>
      <c r="K30" s="173" t="n">
        <v>0.25</v>
      </c>
      <c r="L30" s="235" t="n">
        <v>1987.2</v>
      </c>
    </row>
    <row r="31" customFormat="false" ht="15" hidden="false" customHeight="false" outlineLevel="0" collapsed="false">
      <c r="B31" s="224"/>
      <c r="C31" s="224"/>
      <c r="D31" s="130"/>
      <c r="E31" s="130"/>
      <c r="F31" s="130"/>
      <c r="G31" s="130"/>
      <c r="H31" s="130"/>
      <c r="J31" s="173" t="s">
        <v>309</v>
      </c>
      <c r="K31" s="173" t="n">
        <v>3</v>
      </c>
      <c r="L31" s="173" t="n">
        <v>4800</v>
      </c>
    </row>
    <row r="32" customFormat="false" ht="15" hidden="false" customHeight="false" outlineLevel="0" collapsed="false">
      <c r="B32" s="224"/>
      <c r="C32" s="224"/>
      <c r="D32" s="130"/>
      <c r="E32" s="130"/>
      <c r="F32" s="130"/>
      <c r="G32" s="130"/>
      <c r="H32" s="130"/>
      <c r="J32" s="173" t="s">
        <v>310</v>
      </c>
      <c r="K32" s="173" t="n">
        <v>140</v>
      </c>
      <c r="L32" s="173" t="n">
        <f aca="false">1400+1200</f>
        <v>2600</v>
      </c>
    </row>
    <row r="33" customFormat="false" ht="15" hidden="false" customHeight="false" outlineLevel="0" collapsed="false">
      <c r="B33" s="224"/>
      <c r="C33" s="224"/>
      <c r="D33" s="130"/>
      <c r="E33" s="130"/>
      <c r="F33" s="130"/>
      <c r="G33" s="130"/>
      <c r="H33" s="130"/>
      <c r="J33" s="173" t="s">
        <v>311</v>
      </c>
      <c r="K33" s="173" t="n">
        <v>120</v>
      </c>
      <c r="L33" s="173" t="n">
        <f aca="false">1920+960</f>
        <v>2880</v>
      </c>
    </row>
    <row r="34" customFormat="false" ht="15" hidden="false" customHeight="false" outlineLevel="0" collapsed="false">
      <c r="B34" s="224"/>
      <c r="C34" s="224"/>
      <c r="D34" s="130"/>
      <c r="E34" s="130"/>
      <c r="F34" s="130"/>
      <c r="G34" s="130"/>
      <c r="H34" s="130"/>
      <c r="J34" s="173" t="s">
        <v>312</v>
      </c>
      <c r="K34" s="173" t="n">
        <v>240</v>
      </c>
      <c r="L34" s="173" t="n">
        <v>8000</v>
      </c>
    </row>
    <row r="35" customFormat="false" ht="30" hidden="false" customHeight="false" outlineLevel="0" collapsed="false">
      <c r="B35" s="89" t="s">
        <v>240</v>
      </c>
      <c r="C35" s="90"/>
      <c r="D35" s="91"/>
      <c r="E35" s="91"/>
      <c r="F35" s="230" t="n">
        <f aca="false">SUM(F5:F34)</f>
        <v>507060.453333333</v>
      </c>
      <c r="G35" s="230" t="n">
        <f aca="false">SUM(G5:G34)</f>
        <v>511074.053333333</v>
      </c>
      <c r="H35" s="230" t="n">
        <f aca="false">SUM(H5:H34)</f>
        <v>4013.6</v>
      </c>
      <c r="J35" s="173" t="s">
        <v>313</v>
      </c>
      <c r="K35" s="173" t="n">
        <v>140</v>
      </c>
      <c r="L35" s="173" t="n">
        <v>1400</v>
      </c>
    </row>
    <row r="36" customFormat="false" ht="15.75" hidden="false" customHeight="true" outlineLevel="0" collapsed="false">
      <c r="J36" s="236" t="s">
        <v>240</v>
      </c>
      <c r="K36" s="236"/>
      <c r="L36" s="230" t="n">
        <f aca="false">SUM(L24:L35)</f>
        <v>25747.2</v>
      </c>
    </row>
    <row r="38" customFormat="false" ht="37.5" hidden="false" customHeight="true" outlineLevel="0" collapsed="false">
      <c r="B38" s="237"/>
      <c r="D38" s="197" t="s">
        <v>314</v>
      </c>
      <c r="E38" s="238" t="s">
        <v>315</v>
      </c>
      <c r="F38" s="238" t="s">
        <v>8</v>
      </c>
      <c r="G38" s="218"/>
      <c r="H38" s="218"/>
      <c r="I38" s="219"/>
      <c r="L38" s="218"/>
    </row>
    <row r="39" customFormat="false" ht="15" hidden="false" customHeight="false" outlineLevel="0" collapsed="false">
      <c r="B39" s="224" t="s">
        <v>316</v>
      </c>
      <c r="D39" s="239" t="n">
        <v>489291.13</v>
      </c>
      <c r="E39" s="130" t="n">
        <f aca="false">$G$35*D43</f>
        <v>493164.078218419</v>
      </c>
      <c r="F39" s="130" t="n">
        <f aca="false">E39-D39</f>
        <v>3872.94821841881</v>
      </c>
      <c r="G39" s="218"/>
      <c r="H39" s="218"/>
      <c r="I39" s="219"/>
      <c r="L39" s="218"/>
    </row>
    <row r="40" customFormat="false" ht="15" hidden="false" customHeight="false" outlineLevel="0" collapsed="false">
      <c r="B40" s="224" t="s">
        <v>317</v>
      </c>
      <c r="D40" s="239" t="n">
        <v>12145.28</v>
      </c>
      <c r="E40" s="130" t="n">
        <f aca="false">$G$35*D44</f>
        <v>12241.415077164</v>
      </c>
      <c r="F40" s="130" t="n">
        <f aca="false">E40-D40</f>
        <v>96.1350771639754</v>
      </c>
      <c r="G40" s="218"/>
      <c r="H40" s="218"/>
      <c r="I40" s="219"/>
      <c r="L40" s="218"/>
    </row>
    <row r="41" customFormat="false" ht="15" hidden="false" customHeight="false" outlineLevel="0" collapsed="false">
      <c r="B41" s="224" t="s">
        <v>318</v>
      </c>
      <c r="D41" s="239" t="n">
        <v>5624.04</v>
      </c>
      <c r="E41" s="130" t="n">
        <f aca="false">$G$35*D45</f>
        <v>5668.55667803239</v>
      </c>
      <c r="F41" s="130" t="n">
        <f aca="false">E41-D41</f>
        <v>44.5166780323943</v>
      </c>
      <c r="G41" s="218"/>
      <c r="H41" s="218"/>
      <c r="I41" s="219"/>
      <c r="L41" s="218"/>
    </row>
    <row r="42" customFormat="false" ht="15" hidden="false" customHeight="false" outlineLevel="0" collapsed="false">
      <c r="C42" s="240"/>
    </row>
    <row r="43" customFormat="false" ht="15" hidden="false" customHeight="false" outlineLevel="0" collapsed="false">
      <c r="D43" s="241" t="n">
        <f aca="false">D39/$F$35</f>
        <v>0.964956203512775</v>
      </c>
    </row>
    <row r="44" customFormat="false" ht="15" hidden="false" customHeight="false" outlineLevel="0" collapsed="false">
      <c r="D44" s="241" t="n">
        <f aca="false">D40/$F$35</f>
        <v>0.0239523313643549</v>
      </c>
    </row>
    <row r="45" customFormat="false" ht="15" hidden="false" customHeight="false" outlineLevel="0" collapsed="false">
      <c r="D45" s="241" t="n">
        <f aca="false">D41/$F$35</f>
        <v>0.0110914585490319</v>
      </c>
    </row>
  </sheetData>
  <mergeCells count="2">
    <mergeCell ref="J3:L3"/>
    <mergeCell ref="J36:K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70" zoomScalePageLayoutView="9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56.28"/>
    <col collapsed="false" customWidth="true" hidden="false" outlineLevel="0" max="2" min="2" style="242" width="10.71"/>
    <col collapsed="false" customWidth="true" hidden="false" outlineLevel="0" max="3" min="3" style="242" width="16.42"/>
    <col collapsed="false" customWidth="true" hidden="true" outlineLevel="0" max="4" min="4" style="242" width="17.42"/>
    <col collapsed="false" customWidth="true" hidden="false" outlineLevel="0" max="5" min="5" style="242" width="15.7"/>
    <col collapsed="false" customWidth="true" hidden="false" outlineLevel="0" max="6" min="6" style="242" width="13.99"/>
    <col collapsed="false" customWidth="true" hidden="false" outlineLevel="0" max="8" min="7" style="242" width="17.7"/>
    <col collapsed="false" customWidth="true" hidden="false" outlineLevel="0" max="9" min="9" style="242" width="15.7"/>
    <col collapsed="false" customWidth="true" hidden="false" outlineLevel="0" max="10" min="10" style="242" width="17.28"/>
    <col collapsed="false" customWidth="true" hidden="false" outlineLevel="0" max="11" min="11" style="242" width="15.7"/>
    <col collapsed="false" customWidth="true" hidden="false" outlineLevel="0" max="12" min="12" style="242" width="2.99"/>
    <col collapsed="false" customWidth="true" hidden="false" outlineLevel="0" max="13" min="13" style="242" width="1.85"/>
    <col collapsed="false" customWidth="true" hidden="false" outlineLevel="0" max="14" min="14" style="242" width="3.14"/>
    <col collapsed="false" customWidth="true" hidden="false" outlineLevel="0" max="15" min="15" style="242" width="56.28"/>
    <col collapsed="false" customWidth="true" hidden="false" outlineLevel="0" max="16" min="16" style="242" width="10.71"/>
    <col collapsed="false" customWidth="true" hidden="false" outlineLevel="0" max="17" min="17" style="242" width="12.7"/>
    <col collapsed="false" customWidth="true" hidden="false" outlineLevel="0" max="18" min="18" style="242" width="18.14"/>
    <col collapsed="false" customWidth="true" hidden="false" outlineLevel="0" max="19" min="19" style="242" width="13.56"/>
    <col collapsed="false" customWidth="true" hidden="false" outlineLevel="0" max="21" min="20" style="242" width="17.7"/>
    <col collapsed="false" customWidth="true" hidden="false" outlineLevel="0" max="22" min="22" style="242" width="14.41"/>
    <col collapsed="false" customWidth="true" hidden="false" outlineLevel="0" max="24" min="23" style="242" width="15.7"/>
    <col collapsed="false" customWidth="false" hidden="false" outlineLevel="0" max="257" min="25" style="242" width="9.14"/>
  </cols>
  <sheetData>
    <row r="1" customFormat="false" ht="15.75" hidden="false" customHeight="true" outlineLevel="0" collapsed="false">
      <c r="A1" s="143" t="s">
        <v>31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O1" s="243" t="s">
        <v>319</v>
      </c>
      <c r="P1" s="243"/>
      <c r="Q1" s="243"/>
      <c r="R1" s="243"/>
      <c r="S1" s="243"/>
      <c r="T1" s="243"/>
      <c r="U1" s="243"/>
      <c r="V1" s="243"/>
      <c r="W1" s="243"/>
    </row>
    <row r="2" customFormat="false" ht="15.75" hidden="false" customHeight="false" outlineLevel="0" collapsed="false">
      <c r="A2" s="244" t="s">
        <v>32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3"/>
      <c r="O2" s="243" t="s">
        <v>321</v>
      </c>
      <c r="P2" s="243"/>
      <c r="Q2" s="243"/>
      <c r="R2" s="243"/>
      <c r="S2" s="243"/>
      <c r="T2" s="243"/>
      <c r="U2" s="243"/>
      <c r="V2" s="243"/>
      <c r="W2" s="243"/>
    </row>
    <row r="3" customFormat="false" ht="15" hidden="false" customHeight="false" outlineLevel="0" collapsed="false">
      <c r="A3" s="245"/>
      <c r="B3" s="245"/>
      <c r="C3" s="245"/>
      <c r="D3" s="245"/>
      <c r="E3" s="245"/>
      <c r="F3" s="246"/>
      <c r="G3" s="246"/>
      <c r="O3" s="245"/>
      <c r="P3" s="245"/>
      <c r="Q3" s="245"/>
    </row>
    <row r="4" customFormat="false" ht="15" hidden="false" customHeight="false" outlineLevel="0" collapsed="false">
      <c r="A4" s="247"/>
      <c r="B4" s="247"/>
      <c r="C4" s="247"/>
      <c r="D4" s="247"/>
      <c r="E4" s="247"/>
      <c r="F4" s="247"/>
      <c r="G4" s="248" t="s">
        <v>322</v>
      </c>
      <c r="H4" s="248"/>
      <c r="I4" s="248"/>
      <c r="J4" s="248"/>
      <c r="K4" s="249"/>
      <c r="O4" s="247"/>
      <c r="P4" s="247"/>
      <c r="Q4" s="247"/>
      <c r="R4" s="247"/>
      <c r="S4" s="247"/>
      <c r="T4" s="250" t="s">
        <v>323</v>
      </c>
      <c r="U4" s="250"/>
      <c r="V4" s="250"/>
      <c r="W4" s="250"/>
      <c r="X4" s="250"/>
    </row>
    <row r="5" customFormat="false" ht="90" hidden="false" customHeight="false" outlineLevel="0" collapsed="false">
      <c r="A5" s="251"/>
      <c r="B5" s="252" t="s">
        <v>324</v>
      </c>
      <c r="C5" s="253" t="s">
        <v>325</v>
      </c>
      <c r="D5" s="254" t="s">
        <v>326</v>
      </c>
      <c r="E5" s="254" t="s">
        <v>327</v>
      </c>
      <c r="F5" s="254" t="s">
        <v>328</v>
      </c>
      <c r="G5" s="254" t="s">
        <v>329</v>
      </c>
      <c r="H5" s="254" t="s">
        <v>330</v>
      </c>
      <c r="I5" s="254" t="s">
        <v>8</v>
      </c>
      <c r="J5" s="254" t="s">
        <v>331</v>
      </c>
      <c r="K5" s="255" t="s">
        <v>332</v>
      </c>
      <c r="O5" s="251"/>
      <c r="P5" s="252" t="s">
        <v>324</v>
      </c>
      <c r="Q5" s="253" t="s">
        <v>325</v>
      </c>
      <c r="R5" s="254" t="s">
        <v>327</v>
      </c>
      <c r="S5" s="254" t="s">
        <v>328</v>
      </c>
      <c r="T5" s="254" t="s">
        <v>329</v>
      </c>
      <c r="U5" s="254" t="s">
        <v>330</v>
      </c>
      <c r="V5" s="254" t="s">
        <v>8</v>
      </c>
      <c r="W5" s="254" t="s">
        <v>331</v>
      </c>
      <c r="X5" s="255" t="s">
        <v>332</v>
      </c>
    </row>
    <row r="6" customFormat="false" ht="15.75" hidden="false" customHeight="false" outlineLevel="0" collapsed="false">
      <c r="A6" s="256" t="s">
        <v>333</v>
      </c>
      <c r="B6" s="257"/>
      <c r="C6" s="257"/>
      <c r="D6" s="257"/>
      <c r="E6" s="257"/>
      <c r="F6" s="254"/>
      <c r="G6" s="257"/>
      <c r="H6" s="257"/>
      <c r="I6" s="257"/>
      <c r="J6" s="257"/>
      <c r="K6" s="258"/>
      <c r="O6" s="256" t="s">
        <v>333</v>
      </c>
      <c r="P6" s="257"/>
      <c r="Q6" s="257"/>
      <c r="R6" s="257"/>
      <c r="S6" s="257"/>
      <c r="T6" s="257"/>
      <c r="U6" s="257"/>
      <c r="V6" s="257"/>
      <c r="W6" s="254"/>
      <c r="X6" s="254"/>
    </row>
    <row r="7" customFormat="false" ht="15" hidden="false" customHeight="false" outlineLevel="0" collapsed="false">
      <c r="A7" s="259" t="s">
        <v>334</v>
      </c>
      <c r="B7" s="260" t="n">
        <v>1</v>
      </c>
      <c r="C7" s="260" t="s">
        <v>105</v>
      </c>
      <c r="D7" s="261" t="n">
        <v>4000</v>
      </c>
      <c r="E7" s="261" t="n">
        <v>6837</v>
      </c>
      <c r="F7" s="262" t="n">
        <f aca="false">E7*$E$46</f>
        <v>7751.14895780376</v>
      </c>
      <c r="G7" s="261" t="n">
        <f aca="false">SUM(B7:C7)*12*E7</f>
        <v>82044</v>
      </c>
      <c r="H7" s="261" t="n">
        <f aca="false">SUM(B7:C7)*12*F7</f>
        <v>93013.7874936451</v>
      </c>
      <c r="I7" s="261" t="n">
        <f aca="false">H7-G7</f>
        <v>10969.7874936451</v>
      </c>
      <c r="J7" s="261" t="n">
        <f aca="false">11*21*15*2</f>
        <v>6930</v>
      </c>
      <c r="K7" s="263" t="n">
        <f aca="false">11*21*15.18*SUM(B7:C7)</f>
        <v>3506.58</v>
      </c>
      <c r="O7" s="259" t="s">
        <v>334</v>
      </c>
      <c r="P7" s="260" t="n">
        <v>1</v>
      </c>
      <c r="Q7" s="260" t="s">
        <v>105</v>
      </c>
      <c r="R7" s="262" t="n">
        <f aca="false">E7</f>
        <v>6837</v>
      </c>
      <c r="S7" s="262" t="n">
        <v>7751.14895780376</v>
      </c>
      <c r="T7" s="264" t="n">
        <f aca="false">R7*SUM(P7:Q7)*12*1.1</f>
        <v>90248.4</v>
      </c>
      <c r="U7" s="264" t="n">
        <f aca="false">S7*SUM(P7:Q7)*12</f>
        <v>93013.7874936451</v>
      </c>
      <c r="V7" s="264" t="n">
        <f aca="false">U7-T7</f>
        <v>2765.38749364513</v>
      </c>
      <c r="W7" s="264" t="n">
        <f aca="false">J7</f>
        <v>6930</v>
      </c>
      <c r="X7" s="264" t="n">
        <f aca="false">11*21*15.18*SUM(P7:Q7)</f>
        <v>3506.58</v>
      </c>
    </row>
    <row r="8" customFormat="false" ht="15" hidden="false" customHeight="false" outlineLevel="0" collapsed="false">
      <c r="A8" s="259" t="s">
        <v>335</v>
      </c>
      <c r="B8" s="260" t="n">
        <v>2</v>
      </c>
      <c r="C8" s="260" t="s">
        <v>105</v>
      </c>
      <c r="D8" s="261" t="n">
        <v>2500</v>
      </c>
      <c r="E8" s="261" t="n">
        <v>4273</v>
      </c>
      <c r="F8" s="262" t="n">
        <f aca="false">E8*$E$46</f>
        <v>4844.32638535841</v>
      </c>
      <c r="G8" s="261" t="n">
        <f aca="false">SUM(B8:C8)*12*E8</f>
        <v>102552</v>
      </c>
      <c r="H8" s="261" t="n">
        <f aca="false">SUM(B8:C8)*12*F8</f>
        <v>116263.833248602</v>
      </c>
      <c r="I8" s="261" t="n">
        <f aca="false">H8-G8</f>
        <v>13711.8332486019</v>
      </c>
      <c r="J8" s="261" t="n">
        <f aca="false">11*21*15*4</f>
        <v>13860</v>
      </c>
      <c r="K8" s="263" t="n">
        <f aca="false">11*21*15.18*SUM(B8:C8)</f>
        <v>7013.16</v>
      </c>
      <c r="O8" s="259" t="s">
        <v>335</v>
      </c>
      <c r="P8" s="260" t="n">
        <v>2</v>
      </c>
      <c r="Q8" s="260" t="s">
        <v>105</v>
      </c>
      <c r="R8" s="262" t="n">
        <f aca="false">E8</f>
        <v>4273</v>
      </c>
      <c r="S8" s="262" t="n">
        <v>4844.32638535841</v>
      </c>
      <c r="T8" s="264" t="n">
        <f aca="false">R8*SUM(P8:Q8)*12*1.1</f>
        <v>112807.2</v>
      </c>
      <c r="U8" s="264" t="n">
        <f aca="false">S8*SUM(P8:Q8)*12</f>
        <v>116263.833248602</v>
      </c>
      <c r="V8" s="264" t="n">
        <f aca="false">U8-T8</f>
        <v>3456.63324860192</v>
      </c>
      <c r="W8" s="264" t="n">
        <f aca="false">J8</f>
        <v>13860</v>
      </c>
      <c r="X8" s="264" t="n">
        <f aca="false">11*21*15.18*SUM(P8:Q8)</f>
        <v>7013.16</v>
      </c>
    </row>
    <row r="9" customFormat="false" ht="15" hidden="false" customHeight="false" outlineLevel="0" collapsed="false">
      <c r="A9" s="259" t="s">
        <v>336</v>
      </c>
      <c r="B9" s="260" t="n">
        <v>1</v>
      </c>
      <c r="C9" s="260" t="s">
        <v>105</v>
      </c>
      <c r="D9" s="261" t="n">
        <v>3000</v>
      </c>
      <c r="E9" s="261" t="n">
        <v>5128</v>
      </c>
      <c r="F9" s="262" t="n">
        <f aca="false">E9*$E$46</f>
        <v>5813.6451448907</v>
      </c>
      <c r="G9" s="261" t="n">
        <f aca="false">SUM(B9:C9)*12*E9</f>
        <v>61536</v>
      </c>
      <c r="H9" s="261" t="n">
        <f aca="false">SUM(B9:C9)*12*F9</f>
        <v>69763.7417386884</v>
      </c>
      <c r="I9" s="261" t="n">
        <f aca="false">H9-G9</f>
        <v>8227.74173868836</v>
      </c>
      <c r="J9" s="261" t="n">
        <f aca="false">11*21*15*2</f>
        <v>6930</v>
      </c>
      <c r="K9" s="263" t="n">
        <f aca="false">11*21*15.18*SUM(B9:C9)</f>
        <v>3506.58</v>
      </c>
      <c r="O9" s="259" t="s">
        <v>336</v>
      </c>
      <c r="P9" s="260" t="n">
        <v>1</v>
      </c>
      <c r="Q9" s="260" t="s">
        <v>105</v>
      </c>
      <c r="R9" s="262" t="n">
        <f aca="false">E9</f>
        <v>5128</v>
      </c>
      <c r="S9" s="262" t="n">
        <v>5813.6451448907</v>
      </c>
      <c r="T9" s="264" t="n">
        <f aca="false">R9*SUM(P9:Q9)*12*1.1</f>
        <v>67689.6</v>
      </c>
      <c r="U9" s="264" t="n">
        <f aca="false">S9*SUM(P9:Q9)*12</f>
        <v>69763.7417386884</v>
      </c>
      <c r="V9" s="264" t="n">
        <f aca="false">U9-T9</f>
        <v>2074.14173868836</v>
      </c>
      <c r="W9" s="264" t="n">
        <f aca="false">J9</f>
        <v>6930</v>
      </c>
      <c r="X9" s="264" t="n">
        <f aca="false">11*21*15.18*SUM(P9:Q9)</f>
        <v>3506.58</v>
      </c>
    </row>
    <row r="10" customFormat="false" ht="15" hidden="false" customHeight="false" outlineLevel="0" collapsed="false">
      <c r="A10" s="259" t="s">
        <v>337</v>
      </c>
      <c r="B10" s="260" t="n">
        <v>1</v>
      </c>
      <c r="C10" s="260" t="s">
        <v>105</v>
      </c>
      <c r="D10" s="261" t="n">
        <v>3000</v>
      </c>
      <c r="E10" s="261" t="n">
        <v>5128</v>
      </c>
      <c r="F10" s="262" t="n">
        <f aca="false">E10*$E$46</f>
        <v>5813.6451448907</v>
      </c>
      <c r="G10" s="261" t="n">
        <f aca="false">SUM(B10:C10)*12*E10</f>
        <v>61536</v>
      </c>
      <c r="H10" s="261" t="n">
        <f aca="false">SUM(B10:C10)*12*F10</f>
        <v>69763.7417386884</v>
      </c>
      <c r="I10" s="261" t="n">
        <f aca="false">H10-G10</f>
        <v>8227.74173868836</v>
      </c>
      <c r="J10" s="261" t="n">
        <f aca="false">11*21*15*2</f>
        <v>6930</v>
      </c>
      <c r="K10" s="263" t="n">
        <f aca="false">11*21*15.18*SUM(B10:C10)</f>
        <v>3506.58</v>
      </c>
      <c r="O10" s="259" t="s">
        <v>337</v>
      </c>
      <c r="P10" s="260" t="n">
        <v>1</v>
      </c>
      <c r="Q10" s="260" t="s">
        <v>105</v>
      </c>
      <c r="R10" s="262" t="n">
        <f aca="false">E10</f>
        <v>5128</v>
      </c>
      <c r="S10" s="262" t="n">
        <v>5813.6451448907</v>
      </c>
      <c r="T10" s="264" t="n">
        <f aca="false">R10*SUM(P10:Q10)*12*1.1</f>
        <v>67689.6</v>
      </c>
      <c r="U10" s="264" t="n">
        <f aca="false">S10*SUM(P10:Q10)*12</f>
        <v>69763.7417386884</v>
      </c>
      <c r="V10" s="264" t="n">
        <f aca="false">U10-T10</f>
        <v>2074.14173868836</v>
      </c>
      <c r="W10" s="264" t="n">
        <f aca="false">J10</f>
        <v>6930</v>
      </c>
      <c r="X10" s="264" t="n">
        <f aca="false">11*21*15.18*SUM(P10:Q10)</f>
        <v>3506.58</v>
      </c>
    </row>
    <row r="11" customFormat="false" ht="15" hidden="false" customHeight="false" outlineLevel="0" collapsed="false">
      <c r="A11" s="259" t="s">
        <v>338</v>
      </c>
      <c r="B11" s="260" t="n">
        <v>2</v>
      </c>
      <c r="C11" s="260" t="s">
        <v>105</v>
      </c>
      <c r="D11" s="261" t="n">
        <v>2600</v>
      </c>
      <c r="E11" s="261" t="n">
        <v>4444</v>
      </c>
      <c r="F11" s="262" t="n">
        <f aca="false">E11*$E$46</f>
        <v>5038.19013726487</v>
      </c>
      <c r="G11" s="261" t="n">
        <f aca="false">SUM(B11:C11)*12*E11</f>
        <v>106656</v>
      </c>
      <c r="H11" s="261" t="n">
        <f aca="false">SUM(B11:C11)*12*F11</f>
        <v>120916.563294357</v>
      </c>
      <c r="I11" s="261" t="n">
        <f aca="false">H11-G11</f>
        <v>14260.5632943569</v>
      </c>
      <c r="J11" s="261" t="n">
        <f aca="false">11*21*15*4</f>
        <v>13860</v>
      </c>
      <c r="K11" s="263" t="n">
        <f aca="false">11*21*15.18*SUM(B11:C11)</f>
        <v>7013.16</v>
      </c>
      <c r="O11" s="259" t="s">
        <v>338</v>
      </c>
      <c r="P11" s="260" t="n">
        <v>2</v>
      </c>
      <c r="Q11" s="260" t="s">
        <v>105</v>
      </c>
      <c r="R11" s="262" t="n">
        <f aca="false">E11</f>
        <v>4444</v>
      </c>
      <c r="S11" s="262" t="n">
        <v>5038.19013726487</v>
      </c>
      <c r="T11" s="264" t="n">
        <f aca="false">R11*SUM(P11:Q11)*12*1.1</f>
        <v>117321.6</v>
      </c>
      <c r="U11" s="264" t="n">
        <f aca="false">S11*SUM(P11:Q11)*12</f>
        <v>120916.563294357</v>
      </c>
      <c r="V11" s="264" t="n">
        <f aca="false">U11-T11</f>
        <v>3594.96329435687</v>
      </c>
      <c r="W11" s="264" t="n">
        <f aca="false">J11</f>
        <v>13860</v>
      </c>
      <c r="X11" s="264" t="n">
        <f aca="false">11*21*15.18*SUM(P11:Q11)</f>
        <v>7013.16</v>
      </c>
    </row>
    <row r="12" customFormat="false" ht="15" hidden="false" customHeight="false" outlineLevel="0" collapsed="false">
      <c r="A12" s="259" t="s">
        <v>339</v>
      </c>
      <c r="B12" s="260" t="n">
        <v>1</v>
      </c>
      <c r="C12" s="260" t="s">
        <v>105</v>
      </c>
      <c r="D12" s="261" t="n">
        <v>2600</v>
      </c>
      <c r="E12" s="261" t="n">
        <v>4444</v>
      </c>
      <c r="F12" s="262" t="n">
        <f aca="false">E12*$E$46</f>
        <v>5038.19013726487</v>
      </c>
      <c r="G12" s="261" t="n">
        <f aca="false">SUM(B12:C12)*12*E12</f>
        <v>53328</v>
      </c>
      <c r="H12" s="261" t="n">
        <f aca="false">SUM(B12:C12)*12*F12</f>
        <v>60458.2816471784</v>
      </c>
      <c r="I12" s="261" t="n">
        <f aca="false">H12-G12</f>
        <v>7130.28164717844</v>
      </c>
      <c r="J12" s="261" t="n">
        <f aca="false">11*21*15*2</f>
        <v>6930</v>
      </c>
      <c r="K12" s="263" t="n">
        <f aca="false">11*21*15.18*SUM(B12:C12)</f>
        <v>3506.58</v>
      </c>
      <c r="O12" s="259" t="s">
        <v>339</v>
      </c>
      <c r="P12" s="260" t="n">
        <v>1</v>
      </c>
      <c r="Q12" s="260" t="s">
        <v>105</v>
      </c>
      <c r="R12" s="262" t="n">
        <f aca="false">E12</f>
        <v>4444</v>
      </c>
      <c r="S12" s="262" t="n">
        <v>5038.19013726487</v>
      </c>
      <c r="T12" s="264" t="n">
        <f aca="false">R12*SUM(P12:Q12)*12*1.1</f>
        <v>58660.8</v>
      </c>
      <c r="U12" s="264" t="n">
        <f aca="false">S12*SUM(P12:Q12)*12</f>
        <v>60458.2816471784</v>
      </c>
      <c r="V12" s="264" t="n">
        <f aca="false">U12-T12</f>
        <v>1797.48164717844</v>
      </c>
      <c r="W12" s="264" t="n">
        <f aca="false">J12</f>
        <v>6930</v>
      </c>
      <c r="X12" s="264" t="n">
        <f aca="false">11*21*15.18*SUM(P12:Q12)</f>
        <v>3506.58</v>
      </c>
    </row>
    <row r="13" customFormat="false" ht="15" hidden="false" customHeight="false" outlineLevel="0" collapsed="false">
      <c r="A13" s="259" t="s">
        <v>340</v>
      </c>
      <c r="B13" s="260" t="n">
        <v>1</v>
      </c>
      <c r="C13" s="260" t="s">
        <v>105</v>
      </c>
      <c r="D13" s="261" t="n">
        <v>2600</v>
      </c>
      <c r="E13" s="261" t="n">
        <v>4444</v>
      </c>
      <c r="F13" s="262" t="n">
        <f aca="false">E13*$E$46</f>
        <v>5038.19013726487</v>
      </c>
      <c r="G13" s="261" t="n">
        <f aca="false">SUM(B13:C13)*12*E13</f>
        <v>53328</v>
      </c>
      <c r="H13" s="261" t="n">
        <f aca="false">SUM(B13:C13)*12*F13</f>
        <v>60458.2816471784</v>
      </c>
      <c r="I13" s="261" t="n">
        <f aca="false">H13-G13</f>
        <v>7130.28164717844</v>
      </c>
      <c r="J13" s="261" t="n">
        <f aca="false">11*21*15*2</f>
        <v>6930</v>
      </c>
      <c r="K13" s="263" t="n">
        <f aca="false">11*21*15.18*SUM(B13:C13)</f>
        <v>3506.58</v>
      </c>
      <c r="O13" s="259" t="s">
        <v>340</v>
      </c>
      <c r="P13" s="260" t="n">
        <v>1</v>
      </c>
      <c r="Q13" s="260" t="s">
        <v>105</v>
      </c>
      <c r="R13" s="262" t="n">
        <f aca="false">E13</f>
        <v>4444</v>
      </c>
      <c r="S13" s="262" t="n">
        <v>5038.19013726487</v>
      </c>
      <c r="T13" s="264" t="n">
        <f aca="false">R13*SUM(P13:Q13)*12*1.1</f>
        <v>58660.8</v>
      </c>
      <c r="U13" s="264" t="n">
        <f aca="false">S13*SUM(P13:Q13)*12</f>
        <v>60458.2816471784</v>
      </c>
      <c r="V13" s="264" t="n">
        <f aca="false">U13-T13</f>
        <v>1797.48164717844</v>
      </c>
      <c r="W13" s="264" t="n">
        <f aca="false">J13</f>
        <v>6930</v>
      </c>
      <c r="X13" s="264" t="n">
        <f aca="false">11*21*15.18*SUM(P13:Q13)</f>
        <v>3506.58</v>
      </c>
    </row>
    <row r="14" s="267" customFormat="true" ht="15" hidden="false" customHeight="false" outlineLevel="0" collapsed="false">
      <c r="A14" s="172"/>
      <c r="B14" s="265"/>
      <c r="C14" s="265"/>
      <c r="D14" s="266"/>
      <c r="E14" s="266"/>
      <c r="F14" s="266"/>
      <c r="G14" s="266" t="n">
        <f aca="false">SUM(G7:G13)</f>
        <v>520980</v>
      </c>
      <c r="H14" s="266" t="n">
        <f aca="false">SUM(H7:H13)</f>
        <v>590638.230808338</v>
      </c>
      <c r="I14" s="266"/>
      <c r="J14" s="266" t="n">
        <f aca="false">SUM(J7:J13)</f>
        <v>62370</v>
      </c>
      <c r="K14" s="266" t="n">
        <f aca="false">SUM(K7:K13)</f>
        <v>31559.22</v>
      </c>
      <c r="O14" s="172"/>
      <c r="P14" s="265"/>
      <c r="Q14" s="265"/>
      <c r="R14" s="266"/>
      <c r="S14" s="266"/>
      <c r="T14" s="264" t="n">
        <f aca="false">SUM(T7:T13)</f>
        <v>573078</v>
      </c>
      <c r="U14" s="264" t="n">
        <f aca="false">SUM(U7:U13)</f>
        <v>590638.230808338</v>
      </c>
      <c r="V14" s="268" t="n">
        <f aca="false">U14-T14</f>
        <v>17560.2308083376</v>
      </c>
      <c r="W14" s="264" t="n">
        <f aca="false">SUM(W7:W13)</f>
        <v>62370</v>
      </c>
      <c r="X14" s="268" t="n">
        <f aca="false">SUM(X7:X13)</f>
        <v>31559.22</v>
      </c>
    </row>
    <row r="15" s="267" customFormat="true" ht="15.75" hidden="false" customHeight="false" outlineLevel="0" collapsed="false">
      <c r="A15" s="269" t="s">
        <v>341</v>
      </c>
      <c r="B15" s="265"/>
      <c r="C15" s="265"/>
      <c r="D15" s="266"/>
      <c r="E15" s="266"/>
      <c r="F15" s="266"/>
      <c r="G15" s="266"/>
      <c r="H15" s="266"/>
      <c r="I15" s="266"/>
      <c r="J15" s="266"/>
      <c r="K15" s="270"/>
      <c r="O15" s="269" t="s">
        <v>341</v>
      </c>
      <c r="P15" s="265"/>
      <c r="Q15" s="265"/>
      <c r="R15" s="266"/>
      <c r="S15" s="266"/>
      <c r="T15" s="264"/>
      <c r="U15" s="264"/>
      <c r="V15" s="268"/>
      <c r="W15" s="264"/>
      <c r="X15" s="268"/>
    </row>
    <row r="16" customFormat="false" ht="15" hidden="false" customHeight="false" outlineLevel="0" collapsed="false">
      <c r="A16" s="271" t="s">
        <v>342</v>
      </c>
      <c r="B16" s="272" t="n">
        <v>1</v>
      </c>
      <c r="C16" s="272" t="s">
        <v>105</v>
      </c>
      <c r="D16" s="273" t="n">
        <v>1200</v>
      </c>
      <c r="E16" s="273" t="n">
        <v>1967</v>
      </c>
      <c r="F16" s="273" t="n">
        <f aca="false">E16*$E$46</f>
        <v>2230</v>
      </c>
      <c r="G16" s="273" t="n">
        <f aca="false">SUM(B16:C16)*12*E16</f>
        <v>23604</v>
      </c>
      <c r="H16" s="273" t="n">
        <f aca="false">SUM(B16:C16)*12*F16</f>
        <v>26760</v>
      </c>
      <c r="I16" s="273" t="n">
        <f aca="false">H16-G16</f>
        <v>3156</v>
      </c>
      <c r="J16" s="273" t="n">
        <f aca="false">11*21*15*2</f>
        <v>6930</v>
      </c>
      <c r="K16" s="274" t="n">
        <f aca="false">11*21*15.18*SUM(B16:C16)</f>
        <v>3506.58</v>
      </c>
      <c r="O16" s="271" t="s">
        <v>342</v>
      </c>
      <c r="P16" s="272" t="n">
        <v>1</v>
      </c>
      <c r="Q16" s="272" t="s">
        <v>105</v>
      </c>
      <c r="R16" s="273" t="n">
        <f aca="false">E16</f>
        <v>1967</v>
      </c>
      <c r="S16" s="273" t="n">
        <v>2230</v>
      </c>
      <c r="T16" s="264" t="n">
        <f aca="false">R16*SUM(P16:Q16)*12*1.1</f>
        <v>25964.4</v>
      </c>
      <c r="U16" s="264" t="n">
        <f aca="false">S16*SUM(P16:Q16)*12</f>
        <v>26760</v>
      </c>
      <c r="V16" s="264" t="n">
        <f aca="false">U16-T16</f>
        <v>795.599999999999</v>
      </c>
      <c r="W16" s="264" t="n">
        <f aca="false">11*21*15*2</f>
        <v>6930</v>
      </c>
      <c r="X16" s="264" t="n">
        <f aca="false">11*21*15.18*SUM(P16:Q16)</f>
        <v>3506.58</v>
      </c>
    </row>
    <row r="17" customFormat="false" ht="15" hidden="false" customHeight="false" outlineLevel="0" collapsed="false">
      <c r="A17" s="271" t="s">
        <v>343</v>
      </c>
      <c r="B17" s="272" t="n">
        <v>1</v>
      </c>
      <c r="C17" s="272" t="n">
        <v>1</v>
      </c>
      <c r="D17" s="273" t="n">
        <v>2500</v>
      </c>
      <c r="E17" s="273" t="n">
        <v>4273</v>
      </c>
      <c r="F17" s="273" t="n">
        <f aca="false">E17*$E$46</f>
        <v>4844.32638535841</v>
      </c>
      <c r="G17" s="273" t="n">
        <f aca="false">SUM(B17:C17)*12*E17</f>
        <v>102552</v>
      </c>
      <c r="H17" s="273" t="n">
        <f aca="false">SUM(B17:C17)*12*F17</f>
        <v>116263.833248602</v>
      </c>
      <c r="I17" s="273" t="n">
        <f aca="false">H17-G17</f>
        <v>13711.8332486019</v>
      </c>
      <c r="J17" s="273" t="n">
        <f aca="false">11*21*15*3</f>
        <v>10395</v>
      </c>
      <c r="K17" s="274" t="n">
        <f aca="false">11*21*15.18*SUM(B17:C17)</f>
        <v>7013.16</v>
      </c>
      <c r="O17" s="271" t="s">
        <v>343</v>
      </c>
      <c r="P17" s="272" t="n">
        <v>1</v>
      </c>
      <c r="Q17" s="272" t="n">
        <v>1</v>
      </c>
      <c r="R17" s="273" t="n">
        <f aca="false">E17</f>
        <v>4273</v>
      </c>
      <c r="S17" s="273" t="n">
        <v>4844.32638535841</v>
      </c>
      <c r="T17" s="264" t="n">
        <f aca="false">R17*SUM(P17:Q17)*12*1.1</f>
        <v>112807.2</v>
      </c>
      <c r="U17" s="264" t="n">
        <f aca="false">S17*SUM(P17:Q17)*12</f>
        <v>116263.833248602</v>
      </c>
      <c r="V17" s="264" t="n">
        <f aca="false">U17-T17</f>
        <v>3456.63324860192</v>
      </c>
      <c r="W17" s="264" t="n">
        <f aca="false">11*21*15*3</f>
        <v>10395</v>
      </c>
      <c r="X17" s="264" t="n">
        <f aca="false">11*21*15.18*SUM(P17:Q17)</f>
        <v>7013.16</v>
      </c>
    </row>
    <row r="18" customFormat="false" ht="15" hidden="false" customHeight="false" outlineLevel="0" collapsed="false">
      <c r="A18" s="271" t="s">
        <v>344</v>
      </c>
      <c r="B18" s="272" t="n">
        <v>2</v>
      </c>
      <c r="C18" s="272" t="n">
        <v>1</v>
      </c>
      <c r="D18" s="273" t="n">
        <v>2300</v>
      </c>
      <c r="E18" s="273" t="n">
        <v>3932</v>
      </c>
      <c r="F18" s="273" t="n">
        <f aca="false">E18*$E$46</f>
        <v>4457.732587697</v>
      </c>
      <c r="G18" s="273" t="n">
        <f aca="false">SUM(B18:C18)*12*E18</f>
        <v>141552</v>
      </c>
      <c r="H18" s="273" t="n">
        <f aca="false">SUM(B18:C18)*12*F18</f>
        <v>160478.373157092</v>
      </c>
      <c r="I18" s="273" t="n">
        <f aca="false">H18-G18</f>
        <v>18926.373157092</v>
      </c>
      <c r="J18" s="273" t="n">
        <f aca="false">11*21*15*5</f>
        <v>17325</v>
      </c>
      <c r="K18" s="274" t="n">
        <f aca="false">11*21*15.18*SUM(B18:C18)</f>
        <v>10519.74</v>
      </c>
      <c r="O18" s="271" t="s">
        <v>344</v>
      </c>
      <c r="P18" s="272" t="n">
        <v>2</v>
      </c>
      <c r="Q18" s="272" t="n">
        <v>1</v>
      </c>
      <c r="R18" s="273" t="n">
        <f aca="false">E18</f>
        <v>3932</v>
      </c>
      <c r="S18" s="273" t="n">
        <v>4457.732587697</v>
      </c>
      <c r="T18" s="264" t="n">
        <f aca="false">R18*SUM(P18:Q18)*12*1.1</f>
        <v>155707.2</v>
      </c>
      <c r="U18" s="264" t="n">
        <f aca="false">S18*SUM(P18:Q18)*12</f>
        <v>160478.373157092</v>
      </c>
      <c r="V18" s="264" t="n">
        <f aca="false">U18-T18</f>
        <v>4771.17315709201</v>
      </c>
      <c r="W18" s="264" t="n">
        <f aca="false">11*21*15*5</f>
        <v>17325</v>
      </c>
      <c r="X18" s="264" t="n">
        <f aca="false">11*21*15.18*SUM(P18:Q18)</f>
        <v>10519.74</v>
      </c>
    </row>
    <row r="19" customFormat="false" ht="15" hidden="false" customHeight="false" outlineLevel="0" collapsed="false">
      <c r="A19" s="271" t="s">
        <v>345</v>
      </c>
      <c r="B19" s="272" t="n">
        <v>1</v>
      </c>
      <c r="C19" s="272" t="s">
        <v>105</v>
      </c>
      <c r="D19" s="273" t="n">
        <v>1700</v>
      </c>
      <c r="E19" s="273" t="n">
        <v>2868</v>
      </c>
      <c r="F19" s="273" t="n">
        <f aca="false">E19*$E$46</f>
        <v>3251.46924250127</v>
      </c>
      <c r="G19" s="273" t="n">
        <f aca="false">SUM(B19:C19)*12*E19</f>
        <v>34416</v>
      </c>
      <c r="H19" s="273" t="n">
        <f aca="false">SUM(B19:C19)*12*F19</f>
        <v>39017.6309100153</v>
      </c>
      <c r="I19" s="273" t="n">
        <f aca="false">H19-G19</f>
        <v>4601.63091001525</v>
      </c>
      <c r="J19" s="273" t="n">
        <f aca="false">11*21*15*2</f>
        <v>6930</v>
      </c>
      <c r="K19" s="274" t="n">
        <f aca="false">11*21*15.18*SUM(B19:C19)</f>
        <v>3506.58</v>
      </c>
      <c r="O19" s="271" t="s">
        <v>345</v>
      </c>
      <c r="P19" s="272" t="n">
        <v>1</v>
      </c>
      <c r="Q19" s="272" t="s">
        <v>105</v>
      </c>
      <c r="R19" s="273" t="n">
        <f aca="false">E19</f>
        <v>2868</v>
      </c>
      <c r="S19" s="273" t="n">
        <v>3251.46924250127</v>
      </c>
      <c r="T19" s="264" t="n">
        <f aca="false">R19*SUM(P19:Q19)*12*1.1</f>
        <v>37857.6</v>
      </c>
      <c r="U19" s="264" t="n">
        <f aca="false">S19*SUM(P19:Q19)*12</f>
        <v>39017.6309100153</v>
      </c>
      <c r="V19" s="264" t="n">
        <f aca="false">U19-T19</f>
        <v>1160.03091001524</v>
      </c>
      <c r="W19" s="264" t="n">
        <f aca="false">11*21*15*2</f>
        <v>6930</v>
      </c>
      <c r="X19" s="264" t="n">
        <f aca="false">11*21*15.18*SUM(P19:Q19)</f>
        <v>3506.58</v>
      </c>
    </row>
    <row r="20" s="267" customFormat="true" ht="15" hidden="false" customHeight="false" outlineLevel="0" collapsed="false">
      <c r="A20" s="172"/>
      <c r="B20" s="265"/>
      <c r="C20" s="265"/>
      <c r="D20" s="266"/>
      <c r="E20" s="266"/>
      <c r="F20" s="266"/>
      <c r="G20" s="266"/>
      <c r="H20" s="266"/>
      <c r="I20" s="266"/>
      <c r="J20" s="266"/>
      <c r="K20" s="270"/>
      <c r="O20" s="172"/>
      <c r="P20" s="265"/>
      <c r="Q20" s="265"/>
      <c r="R20" s="266"/>
      <c r="S20" s="266"/>
      <c r="T20" s="264"/>
      <c r="U20" s="264"/>
      <c r="V20" s="268"/>
      <c r="W20" s="264"/>
      <c r="X20" s="268"/>
    </row>
    <row r="21" customFormat="false" ht="15.75" hidden="false" customHeight="false" outlineLevel="0" collapsed="false">
      <c r="A21" s="275" t="s">
        <v>346</v>
      </c>
      <c r="B21" s="265"/>
      <c r="C21" s="265"/>
      <c r="D21" s="266"/>
      <c r="E21" s="266"/>
      <c r="F21" s="266"/>
      <c r="G21" s="266"/>
      <c r="H21" s="266"/>
      <c r="I21" s="266"/>
      <c r="J21" s="266"/>
      <c r="K21" s="270"/>
      <c r="O21" s="275" t="s">
        <v>346</v>
      </c>
      <c r="P21" s="265"/>
      <c r="Q21" s="265"/>
      <c r="R21" s="266"/>
      <c r="S21" s="266"/>
      <c r="T21" s="264"/>
      <c r="U21" s="264"/>
      <c r="V21" s="264"/>
      <c r="W21" s="264"/>
      <c r="X21" s="264"/>
    </row>
    <row r="22" customFormat="false" ht="15" hidden="false" customHeight="false" outlineLevel="0" collapsed="false">
      <c r="A22" s="276" t="s">
        <v>347</v>
      </c>
      <c r="B22" s="277" t="n">
        <v>1</v>
      </c>
      <c r="C22" s="277" t="s">
        <v>105</v>
      </c>
      <c r="D22" s="278" t="n">
        <v>2000</v>
      </c>
      <c r="E22" s="278" t="n">
        <v>3409</v>
      </c>
      <c r="F22" s="278" t="n">
        <f aca="false">E22*$E$46</f>
        <v>3864.80427046263</v>
      </c>
      <c r="G22" s="278" t="n">
        <f aca="false">SUM(B22)*12*E22</f>
        <v>40908</v>
      </c>
      <c r="H22" s="278" t="n">
        <f aca="false">SUM(B22:C22)*12*F22</f>
        <v>46377.6512455516</v>
      </c>
      <c r="I22" s="278" t="n">
        <f aca="false">H22-G22</f>
        <v>5469.6512455516</v>
      </c>
      <c r="J22" s="278" t="n">
        <f aca="false">11*21*15*4</f>
        <v>13860</v>
      </c>
      <c r="K22" s="279" t="n">
        <f aca="false">11*21*15.18*SUM(B22:C22)</f>
        <v>3506.58</v>
      </c>
      <c r="O22" s="276" t="s">
        <v>347</v>
      </c>
      <c r="P22" s="277" t="n">
        <v>1</v>
      </c>
      <c r="Q22" s="277" t="s">
        <v>105</v>
      </c>
      <c r="R22" s="278" t="n">
        <f aca="false">E22</f>
        <v>3409</v>
      </c>
      <c r="S22" s="278" t="n">
        <v>3864.80427046263</v>
      </c>
      <c r="T22" s="264" t="n">
        <f aca="false">R22*SUM(P22:Q22)*12*1.1</f>
        <v>44998.8</v>
      </c>
      <c r="U22" s="264" t="n">
        <f aca="false">S22*SUM(P22:Q22)*12</f>
        <v>46377.6512455516</v>
      </c>
      <c r="V22" s="264" t="n">
        <f aca="false">U22-T22</f>
        <v>1378.8512455516</v>
      </c>
      <c r="W22" s="264" t="n">
        <f aca="false">11*21*15*4</f>
        <v>13860</v>
      </c>
      <c r="X22" s="264" t="n">
        <f aca="false">11*21*15.18*SUM(P22:Q22)</f>
        <v>3506.58</v>
      </c>
    </row>
    <row r="23" customFormat="false" ht="15" hidden="false" customHeight="false" outlineLevel="0" collapsed="false">
      <c r="A23" s="276" t="s">
        <v>348</v>
      </c>
      <c r="B23" s="277" t="n">
        <v>2</v>
      </c>
      <c r="C23" s="277" t="s">
        <v>105</v>
      </c>
      <c r="D23" s="278" t="n">
        <v>1600</v>
      </c>
      <c r="E23" s="278" t="n">
        <v>2687</v>
      </c>
      <c r="F23" s="278" t="n">
        <f aca="false">E23*$E$46</f>
        <v>3046.26842907982</v>
      </c>
      <c r="G23" s="278" t="n">
        <f aca="false">SUM(B23:C23)*12*E23</f>
        <v>64488</v>
      </c>
      <c r="H23" s="278" t="n">
        <f aca="false">SUM(B23:C23)*12*F23</f>
        <v>73110.4422979156</v>
      </c>
      <c r="I23" s="278" t="n">
        <f aca="false">H23-G23</f>
        <v>8622.44229791561</v>
      </c>
      <c r="J23" s="278" t="n">
        <f aca="false">11*21*15*4</f>
        <v>13860</v>
      </c>
      <c r="K23" s="279" t="n">
        <f aca="false">11*21*15.18*SUM(B23:C23)</f>
        <v>7013.16</v>
      </c>
      <c r="O23" s="276" t="s">
        <v>348</v>
      </c>
      <c r="P23" s="277" t="n">
        <v>2</v>
      </c>
      <c r="Q23" s="277" t="s">
        <v>105</v>
      </c>
      <c r="R23" s="278" t="n">
        <f aca="false">E23</f>
        <v>2687</v>
      </c>
      <c r="S23" s="278" t="n">
        <v>3046.26842907982</v>
      </c>
      <c r="T23" s="264" t="n">
        <f aca="false">R23*SUM(P23:Q23)*12*1.1</f>
        <v>70936.8</v>
      </c>
      <c r="U23" s="264" t="n">
        <f aca="false">S23*SUM(P23:Q23)*12</f>
        <v>73110.4422979156</v>
      </c>
      <c r="V23" s="264" t="n">
        <f aca="false">U23-T23</f>
        <v>2173.64229791561</v>
      </c>
      <c r="W23" s="264" t="n">
        <f aca="false">11*21*15*4</f>
        <v>13860</v>
      </c>
      <c r="X23" s="264" t="n">
        <f aca="false">11*21*15.18*SUM(P23:Q23)</f>
        <v>7013.16</v>
      </c>
    </row>
    <row r="24" customFormat="false" ht="15" hidden="false" customHeight="false" outlineLevel="0" collapsed="false">
      <c r="A24" s="276" t="s">
        <v>349</v>
      </c>
      <c r="B24" s="277" t="n">
        <v>1</v>
      </c>
      <c r="C24" s="277" t="s">
        <v>105</v>
      </c>
      <c r="D24" s="278" t="n">
        <v>2000</v>
      </c>
      <c r="E24" s="278" t="n">
        <v>3409</v>
      </c>
      <c r="F24" s="278" t="n">
        <f aca="false">E24*$E$46</f>
        <v>3864.80427046263</v>
      </c>
      <c r="G24" s="278" t="n">
        <f aca="false">SUM(B24:C24)*12*E24</f>
        <v>40908</v>
      </c>
      <c r="H24" s="278" t="n">
        <f aca="false">SUM(B24:C24)*12*F24</f>
        <v>46377.6512455516</v>
      </c>
      <c r="I24" s="278" t="n">
        <f aca="false">H24-G24</f>
        <v>5469.6512455516</v>
      </c>
      <c r="J24" s="278" t="n">
        <f aca="false">11*21*15*2</f>
        <v>6930</v>
      </c>
      <c r="K24" s="279" t="n">
        <f aca="false">11*21*15.18*SUM(B24:C24)</f>
        <v>3506.58</v>
      </c>
      <c r="O24" s="276" t="s">
        <v>349</v>
      </c>
      <c r="P24" s="277" t="n">
        <v>1</v>
      </c>
      <c r="Q24" s="277" t="s">
        <v>105</v>
      </c>
      <c r="R24" s="278" t="n">
        <f aca="false">E24</f>
        <v>3409</v>
      </c>
      <c r="S24" s="278" t="n">
        <v>3864.80427046263</v>
      </c>
      <c r="T24" s="264" t="n">
        <f aca="false">R24*SUM(P24:Q24)*12*1.1</f>
        <v>44998.8</v>
      </c>
      <c r="U24" s="264" t="n">
        <f aca="false">S24*SUM(P24:Q24)*12</f>
        <v>46377.6512455516</v>
      </c>
      <c r="V24" s="264" t="n">
        <f aca="false">U24-T24</f>
        <v>1378.8512455516</v>
      </c>
      <c r="W24" s="264" t="n">
        <f aca="false">11*21*15*2</f>
        <v>6930</v>
      </c>
      <c r="X24" s="264" t="n">
        <f aca="false">11*21*15.18*SUM(P24:Q24)</f>
        <v>3506.58</v>
      </c>
    </row>
    <row r="25" s="267" customFormat="true" ht="15" hidden="false" customHeight="false" outlineLevel="0" collapsed="false">
      <c r="A25" s="172"/>
      <c r="B25" s="265"/>
      <c r="C25" s="265"/>
      <c r="D25" s="266"/>
      <c r="E25" s="266"/>
      <c r="F25" s="266"/>
      <c r="G25" s="266"/>
      <c r="H25" s="266"/>
      <c r="I25" s="266"/>
      <c r="J25" s="266"/>
      <c r="K25" s="270"/>
      <c r="O25" s="172"/>
      <c r="P25" s="265"/>
      <c r="Q25" s="265"/>
      <c r="R25" s="266"/>
      <c r="S25" s="266"/>
      <c r="T25" s="264"/>
      <c r="U25" s="264"/>
      <c r="V25" s="268"/>
      <c r="W25" s="264"/>
      <c r="X25" s="268"/>
    </row>
    <row r="26" customFormat="false" ht="15.75" hidden="false" customHeight="false" outlineLevel="0" collapsed="false">
      <c r="A26" s="280" t="s">
        <v>350</v>
      </c>
      <c r="B26" s="265"/>
      <c r="C26" s="265"/>
      <c r="D26" s="266"/>
      <c r="E26" s="266"/>
      <c r="F26" s="266"/>
      <c r="G26" s="266"/>
      <c r="H26" s="266"/>
      <c r="I26" s="266"/>
      <c r="J26" s="266"/>
      <c r="K26" s="270"/>
      <c r="O26" s="280" t="s">
        <v>350</v>
      </c>
      <c r="P26" s="265"/>
      <c r="Q26" s="265"/>
      <c r="R26" s="266"/>
      <c r="S26" s="266"/>
      <c r="T26" s="264"/>
      <c r="U26" s="264"/>
      <c r="V26" s="264"/>
      <c r="W26" s="264"/>
      <c r="X26" s="264"/>
    </row>
    <row r="27" customFormat="false" ht="15" hidden="false" customHeight="false" outlineLevel="0" collapsed="false">
      <c r="A27" s="281" t="s">
        <v>203</v>
      </c>
      <c r="B27" s="282" t="n">
        <v>2</v>
      </c>
      <c r="C27" s="283" t="n">
        <v>1</v>
      </c>
      <c r="D27" s="284" t="n">
        <v>2300</v>
      </c>
      <c r="E27" s="284" t="n">
        <v>3932</v>
      </c>
      <c r="F27" s="284" t="n">
        <f aca="false">E27*$E$46</f>
        <v>4457.732587697</v>
      </c>
      <c r="G27" s="284" t="n">
        <f aca="false">SUM(B27:C27)*12*E27</f>
        <v>141552</v>
      </c>
      <c r="H27" s="284" t="n">
        <f aca="false">SUM(B27:C27)*12*F27</f>
        <v>160478.373157092</v>
      </c>
      <c r="I27" s="284" t="n">
        <f aca="false">H27-G27</f>
        <v>18926.373157092</v>
      </c>
      <c r="J27" s="284" t="n">
        <f aca="false">11*21*15*5</f>
        <v>17325</v>
      </c>
      <c r="K27" s="285" t="n">
        <f aca="false">11*21*15.18*SUM(B27:C27)</f>
        <v>10519.74</v>
      </c>
      <c r="O27" s="281" t="s">
        <v>203</v>
      </c>
      <c r="P27" s="282" t="n">
        <v>2</v>
      </c>
      <c r="Q27" s="283" t="n">
        <v>1</v>
      </c>
      <c r="R27" s="284" t="n">
        <f aca="false">E27</f>
        <v>3932</v>
      </c>
      <c r="S27" s="284" t="n">
        <v>4457.732587697</v>
      </c>
      <c r="T27" s="264" t="n">
        <f aca="false">R27*SUM(P27:Q27)*12*1.1</f>
        <v>155707.2</v>
      </c>
      <c r="U27" s="264" t="n">
        <f aca="false">S27*SUM(P27:Q27)*12</f>
        <v>160478.373157092</v>
      </c>
      <c r="V27" s="264" t="n">
        <f aca="false">U27-T27</f>
        <v>4771.17315709201</v>
      </c>
      <c r="W27" s="264" t="n">
        <f aca="false">11*21*15*2</f>
        <v>6930</v>
      </c>
      <c r="X27" s="264" t="n">
        <f aca="false">11*21*15.18*SUM(P27:Q27)</f>
        <v>10519.74</v>
      </c>
    </row>
    <row r="28" customFormat="false" ht="15" hidden="false" customHeight="false" outlineLevel="0" collapsed="false">
      <c r="A28" s="286" t="s">
        <v>204</v>
      </c>
      <c r="B28" s="282" t="n">
        <v>2</v>
      </c>
      <c r="C28" s="282" t="n">
        <v>1</v>
      </c>
      <c r="D28" s="284" t="n">
        <v>2000</v>
      </c>
      <c r="E28" s="284" t="n">
        <v>3409</v>
      </c>
      <c r="F28" s="284" t="n">
        <f aca="false">E28*$E$46</f>
        <v>3864.80427046263</v>
      </c>
      <c r="G28" s="284" t="n">
        <f aca="false">SUM(B28:C28)*12*E28</f>
        <v>122724</v>
      </c>
      <c r="H28" s="284" t="n">
        <f aca="false">SUM(B28:C28)*12*F28</f>
        <v>139132.953736655</v>
      </c>
      <c r="I28" s="284" t="n">
        <f aca="false">H28-G28</f>
        <v>16408.9537366548</v>
      </c>
      <c r="J28" s="284" t="n">
        <f aca="false">11*21*15*5</f>
        <v>17325</v>
      </c>
      <c r="K28" s="285" t="n">
        <f aca="false">11*21*15.18*SUM(B28:C28)</f>
        <v>10519.74</v>
      </c>
      <c r="O28" s="286" t="s">
        <v>204</v>
      </c>
      <c r="P28" s="282" t="n">
        <v>2</v>
      </c>
      <c r="Q28" s="282" t="n">
        <v>1</v>
      </c>
      <c r="R28" s="284" t="n">
        <f aca="false">E28</f>
        <v>3409</v>
      </c>
      <c r="S28" s="284" t="n">
        <v>3864.80427046263</v>
      </c>
      <c r="T28" s="264" t="n">
        <f aca="false">R28*SUM(P28:Q28)*12*1.1</f>
        <v>134996.4</v>
      </c>
      <c r="U28" s="264" t="n">
        <f aca="false">S28*SUM(P28:Q28)*12</f>
        <v>139132.953736655</v>
      </c>
      <c r="V28" s="264" t="n">
        <f aca="false">U28-T28</f>
        <v>4136.55373665478</v>
      </c>
      <c r="W28" s="264" t="n">
        <f aca="false">11*21*15*1</f>
        <v>3465</v>
      </c>
      <c r="X28" s="264" t="n">
        <f aca="false">11*21*15.18*SUM(P28:Q28)</f>
        <v>10519.74</v>
      </c>
    </row>
    <row r="29" customFormat="false" ht="15" hidden="false" customHeight="false" outlineLevel="0" collapsed="false">
      <c r="A29" s="281" t="s">
        <v>205</v>
      </c>
      <c r="B29" s="282" t="n">
        <v>1</v>
      </c>
      <c r="C29" s="282" t="s">
        <v>105</v>
      </c>
      <c r="D29" s="284" t="n">
        <v>2300</v>
      </c>
      <c r="E29" s="284" t="n">
        <v>3932</v>
      </c>
      <c r="F29" s="284" t="n">
        <f aca="false">E29*$E$46</f>
        <v>4457.732587697</v>
      </c>
      <c r="G29" s="284" t="n">
        <f aca="false">SUM(B29:C29)*12*E29</f>
        <v>47184</v>
      </c>
      <c r="H29" s="284" t="n">
        <f aca="false">SUM(B29:C29)*12*F29</f>
        <v>53492.791052364</v>
      </c>
      <c r="I29" s="284" t="n">
        <f aca="false">H29-G29</f>
        <v>6308.791052364</v>
      </c>
      <c r="J29" s="284" t="n">
        <f aca="false">11*21*15*2</f>
        <v>6930</v>
      </c>
      <c r="K29" s="285" t="n">
        <f aca="false">11*21*15.18*SUM(B29:C29)</f>
        <v>3506.58</v>
      </c>
      <c r="O29" s="281" t="s">
        <v>205</v>
      </c>
      <c r="P29" s="282" t="n">
        <v>1</v>
      </c>
      <c r="Q29" s="282" t="s">
        <v>105</v>
      </c>
      <c r="R29" s="284" t="n">
        <f aca="false">E29</f>
        <v>3932</v>
      </c>
      <c r="S29" s="284" t="n">
        <v>4457.732587697</v>
      </c>
      <c r="T29" s="264" t="n">
        <f aca="false">R29*SUM(P29:Q29)*12*1.1</f>
        <v>51902.4</v>
      </c>
      <c r="U29" s="264" t="n">
        <f aca="false">S29*SUM(P29:Q29)*12</f>
        <v>53492.791052364</v>
      </c>
      <c r="V29" s="264" t="n">
        <f aca="false">U29-T29</f>
        <v>1590.391052364</v>
      </c>
      <c r="W29" s="264" t="n">
        <f aca="false">11*21*15*SUM(P29:Q29)</f>
        <v>3465</v>
      </c>
      <c r="X29" s="264" t="n">
        <f aca="false">11*21*15.18*SUM(P29:Q29)</f>
        <v>3506.58</v>
      </c>
    </row>
    <row r="30" customFormat="false" ht="15" hidden="false" customHeight="false" outlineLevel="0" collapsed="false">
      <c r="A30" s="281" t="s">
        <v>206</v>
      </c>
      <c r="B30" s="282" t="n">
        <v>2</v>
      </c>
      <c r="C30" s="282" t="s">
        <v>105</v>
      </c>
      <c r="D30" s="284" t="n">
        <v>1600</v>
      </c>
      <c r="E30" s="284" t="n">
        <v>2687</v>
      </c>
      <c r="F30" s="284" t="n">
        <f aca="false">E30*$E$46</f>
        <v>3046.26842907982</v>
      </c>
      <c r="G30" s="284" t="n">
        <f aca="false">SUM(B30:C30)*12*E30</f>
        <v>64488</v>
      </c>
      <c r="H30" s="284" t="n">
        <f aca="false">SUM(B30:C30)*12*F30</f>
        <v>73110.4422979156</v>
      </c>
      <c r="I30" s="284" t="n">
        <f aca="false">H30-G30</f>
        <v>8622.44229791561</v>
      </c>
      <c r="J30" s="284" t="n">
        <f aca="false">11*21*15*4</f>
        <v>13860</v>
      </c>
      <c r="K30" s="285" t="n">
        <f aca="false">11*21*15.18*SUM(B30:C30)</f>
        <v>7013.16</v>
      </c>
      <c r="O30" s="281" t="s">
        <v>206</v>
      </c>
      <c r="P30" s="282" t="n">
        <v>2</v>
      </c>
      <c r="Q30" s="282" t="s">
        <v>105</v>
      </c>
      <c r="R30" s="284" t="n">
        <f aca="false">E30</f>
        <v>2687</v>
      </c>
      <c r="S30" s="284" t="n">
        <v>3046.26842907982</v>
      </c>
      <c r="T30" s="264" t="n">
        <f aca="false">R30*SUM(P30:Q30)*12*1.1</f>
        <v>70936.8</v>
      </c>
      <c r="U30" s="264" t="n">
        <f aca="false">S30*SUM(P30:Q30)*12</f>
        <v>73110.4422979156</v>
      </c>
      <c r="V30" s="264" t="n">
        <f aca="false">U30-T30</f>
        <v>2173.64229791561</v>
      </c>
      <c r="W30" s="264" t="n">
        <f aca="false">11*21*15*SUM(P30:Q30)</f>
        <v>6930</v>
      </c>
      <c r="X30" s="264" t="n">
        <f aca="false">11*21*15.18*SUM(P30:Q30)</f>
        <v>7013.16</v>
      </c>
    </row>
    <row r="31" customFormat="false" ht="15" hidden="false" customHeight="false" outlineLevel="0" collapsed="false">
      <c r="A31" s="281" t="s">
        <v>207</v>
      </c>
      <c r="B31" s="282" t="n">
        <v>16</v>
      </c>
      <c r="C31" s="282" t="n">
        <v>2</v>
      </c>
      <c r="D31" s="284" t="n">
        <v>1200</v>
      </c>
      <c r="E31" s="284" t="n">
        <v>1967</v>
      </c>
      <c r="F31" s="284" t="n">
        <f aca="false">E31*$E$46</f>
        <v>2230</v>
      </c>
      <c r="G31" s="284" t="n">
        <f aca="false">SUM(B31:C31)*12*E31</f>
        <v>424872</v>
      </c>
      <c r="H31" s="284" t="n">
        <f aca="false">SUM(B31:C31)*12*F31</f>
        <v>481680</v>
      </c>
      <c r="I31" s="284" t="n">
        <f aca="false">H31-G31</f>
        <v>56808</v>
      </c>
      <c r="J31" s="284" t="n">
        <f aca="false">11*21*15*50</f>
        <v>173250</v>
      </c>
      <c r="K31" s="285" t="n">
        <f aca="false">11*21*15.18*SUM(B31:C31)</f>
        <v>63118.44</v>
      </c>
      <c r="O31" s="281" t="s">
        <v>207</v>
      </c>
      <c r="P31" s="282" t="n">
        <v>32</v>
      </c>
      <c r="Q31" s="282" t="n">
        <v>2</v>
      </c>
      <c r="R31" s="284" t="n">
        <f aca="false">E31</f>
        <v>1967</v>
      </c>
      <c r="S31" s="284" t="n">
        <v>2230</v>
      </c>
      <c r="T31" s="264" t="n">
        <f aca="false">R31*SUM(P31:Q31)*12*1.1</f>
        <v>882789.6</v>
      </c>
      <c r="U31" s="264" t="n">
        <f aca="false">S31*SUM(P31:Q31)*12</f>
        <v>909840</v>
      </c>
      <c r="V31" s="264" t="n">
        <f aca="false">U31-T31</f>
        <v>27050.3999999999</v>
      </c>
      <c r="W31" s="264" t="n">
        <f aca="false">11*21*15*SUM(P31:Q31)</f>
        <v>117810</v>
      </c>
      <c r="X31" s="264" t="n">
        <f aca="false">11*21*15.18*SUM(P31:Q31)</f>
        <v>119223.72</v>
      </c>
    </row>
    <row r="32" customFormat="false" ht="15" hidden="false" customHeight="false" outlineLevel="0" collapsed="false">
      <c r="A32" s="281" t="s">
        <v>208</v>
      </c>
      <c r="B32" s="282" t="n">
        <v>4</v>
      </c>
      <c r="C32" s="282" t="s">
        <v>105</v>
      </c>
      <c r="D32" s="284" t="n">
        <v>1200</v>
      </c>
      <c r="E32" s="284" t="n">
        <v>1967</v>
      </c>
      <c r="F32" s="284" t="n">
        <f aca="false">E32*$E$46</f>
        <v>2230</v>
      </c>
      <c r="G32" s="284" t="n">
        <f aca="false">SUM(B32:C32)*12*E32</f>
        <v>94416</v>
      </c>
      <c r="H32" s="284" t="n">
        <f aca="false">SUM(B32:C32)*12*F32</f>
        <v>107040</v>
      </c>
      <c r="I32" s="284" t="n">
        <f aca="false">H32-G32</f>
        <v>12624</v>
      </c>
      <c r="J32" s="284" t="n">
        <f aca="false">11*21*15*8</f>
        <v>27720</v>
      </c>
      <c r="K32" s="285" t="n">
        <f aca="false">11*21*15.18*SUM(B32:C32)</f>
        <v>14026.32</v>
      </c>
      <c r="O32" s="281" t="s">
        <v>208</v>
      </c>
      <c r="P32" s="282" t="n">
        <v>4</v>
      </c>
      <c r="Q32" s="282" t="s">
        <v>105</v>
      </c>
      <c r="R32" s="284" t="n">
        <f aca="false">E32</f>
        <v>1967</v>
      </c>
      <c r="S32" s="284" t="n">
        <v>2230</v>
      </c>
      <c r="T32" s="264" t="n">
        <f aca="false">R32*SUM(P32:Q32)*12*1.1</f>
        <v>103857.6</v>
      </c>
      <c r="U32" s="264" t="n">
        <f aca="false">S32*SUM(P32:Q32)*12</f>
        <v>107040</v>
      </c>
      <c r="V32" s="264" t="n">
        <f aca="false">U32-T32</f>
        <v>3182.39999999999</v>
      </c>
      <c r="W32" s="264" t="n">
        <f aca="false">11*21*15*SUM(P32:Q32)</f>
        <v>13860</v>
      </c>
      <c r="X32" s="264" t="n">
        <f aca="false">11*21*15.18*SUM(P32:Q32)</f>
        <v>14026.32</v>
      </c>
    </row>
    <row r="33" s="267" customFormat="true" ht="15" hidden="false" customHeight="false" outlineLevel="0" collapsed="false">
      <c r="A33" s="172"/>
      <c r="B33" s="265"/>
      <c r="C33" s="265"/>
      <c r="D33" s="266"/>
      <c r="E33" s="266"/>
      <c r="F33" s="266"/>
      <c r="G33" s="266" t="n">
        <f aca="false">SUM(G27:G32)</f>
        <v>895236</v>
      </c>
      <c r="H33" s="266"/>
      <c r="I33" s="266"/>
      <c r="J33" s="266" t="n">
        <f aca="false">SUM(J27:J32)</f>
        <v>256410</v>
      </c>
      <c r="K33" s="270"/>
      <c r="O33" s="172"/>
      <c r="P33" s="265"/>
      <c r="Q33" s="265"/>
      <c r="R33" s="266"/>
      <c r="S33" s="266"/>
      <c r="T33" s="268"/>
      <c r="U33" s="268"/>
      <c r="V33" s="268"/>
      <c r="W33" s="268"/>
      <c r="X33" s="268"/>
    </row>
    <row r="34" customFormat="false" ht="15" hidden="false" customHeight="false" outlineLevel="0" collapsed="false">
      <c r="A34" s="251" t="s">
        <v>351</v>
      </c>
      <c r="B34" s="287" t="n">
        <f aca="false">SUM(B7:B33)</f>
        <v>45</v>
      </c>
      <c r="C34" s="251" t="n">
        <f aca="false">SUM(C7:C33)</f>
        <v>6</v>
      </c>
      <c r="D34" s="251"/>
      <c r="E34" s="251"/>
      <c r="F34" s="251"/>
      <c r="G34" s="251"/>
      <c r="H34" s="251"/>
      <c r="I34" s="251"/>
      <c r="J34" s="251"/>
      <c r="K34" s="288"/>
      <c r="O34" s="251" t="s">
        <v>351</v>
      </c>
      <c r="P34" s="287" t="n">
        <f aca="false">SUM(P7:P33)</f>
        <v>61</v>
      </c>
      <c r="Q34" s="251" t="n">
        <f aca="false">SUM(Q7:Q33)</f>
        <v>6</v>
      </c>
      <c r="R34" s="251"/>
      <c r="S34" s="251"/>
      <c r="T34" s="251"/>
      <c r="U34" s="251"/>
      <c r="V34" s="251"/>
      <c r="W34" s="251"/>
      <c r="X34" s="251"/>
    </row>
    <row r="35" customFormat="false" ht="15" hidden="false" customHeight="true" outlineLevel="0" collapsed="false">
      <c r="A35" s="251" t="s">
        <v>352</v>
      </c>
      <c r="B35" s="289" t="n">
        <f aca="false">SUM(B6:C32)</f>
        <v>51</v>
      </c>
      <c r="C35" s="289"/>
      <c r="D35" s="290" t="n">
        <f aca="false">SUM(D7:D33)</f>
        <v>44200</v>
      </c>
      <c r="E35" s="290"/>
      <c r="F35" s="290"/>
      <c r="G35" s="290" t="n">
        <f aca="false">SUM(G14:G32)</f>
        <v>1864644</v>
      </c>
      <c r="H35" s="290" t="n">
        <f aca="false">SUM(H14:H32)</f>
        <v>2113958.37315709</v>
      </c>
      <c r="I35" s="290" t="n">
        <f aca="false">SUM(I7:I32)</f>
        <v>249314.373157092</v>
      </c>
      <c r="J35" s="290" t="n">
        <f aca="false">SUM(J14:J32)</f>
        <v>395010</v>
      </c>
      <c r="K35" s="290" t="n">
        <f aca="false">SUM(K14:K32)</f>
        <v>178835.58</v>
      </c>
      <c r="O35" s="251" t="s">
        <v>352</v>
      </c>
      <c r="P35" s="289" t="n">
        <f aca="false">SUM(P6:Q32)</f>
        <v>67</v>
      </c>
      <c r="Q35" s="289"/>
      <c r="R35" s="290"/>
      <c r="S35" s="290"/>
      <c r="T35" s="290" t="n">
        <f aca="false">SUM(T14:T32)</f>
        <v>2466538.8</v>
      </c>
      <c r="U35" s="290" t="n">
        <f aca="false">SUM(U14:U32)</f>
        <v>2542118.37315709</v>
      </c>
      <c r="V35" s="290" t="n">
        <f aca="false">SUM(V14:V32)</f>
        <v>75579.5731570918</v>
      </c>
      <c r="W35" s="290" t="n">
        <f aca="false">SUM(W14:W32)</f>
        <v>291060</v>
      </c>
      <c r="X35" s="290" t="n">
        <f aca="false">SUM(X14:X32)</f>
        <v>234940.86</v>
      </c>
    </row>
    <row r="36" customFormat="false" ht="15" hidden="false" customHeight="false" outlineLevel="0" collapsed="false">
      <c r="A36" s="288"/>
      <c r="B36" s="246"/>
      <c r="C36" s="246"/>
      <c r="D36" s="291"/>
      <c r="E36" s="291"/>
      <c r="F36" s="291"/>
      <c r="G36" s="291"/>
      <c r="H36" s="291"/>
      <c r="I36" s="291"/>
      <c r="J36" s="291"/>
      <c r="K36" s="291"/>
      <c r="O36" s="288"/>
      <c r="P36" s="246"/>
      <c r="Q36" s="246"/>
      <c r="R36" s="291"/>
      <c r="S36" s="291"/>
      <c r="T36" s="291"/>
      <c r="U36" s="291"/>
      <c r="V36" s="291"/>
      <c r="W36" s="291"/>
      <c r="X36" s="291"/>
    </row>
    <row r="37" s="293" customFormat="true" ht="15.75" hidden="false" customHeight="true" outlineLevel="0" collapsed="false">
      <c r="A37" s="292" t="s">
        <v>353</v>
      </c>
      <c r="B37" s="292"/>
      <c r="C37" s="292"/>
      <c r="D37" s="292"/>
      <c r="E37" s="292"/>
      <c r="F37" s="292"/>
      <c r="G37" s="292"/>
    </row>
    <row r="38" customFormat="false" ht="30" hidden="false" customHeight="false" outlineLevel="0" collapsed="false">
      <c r="A38" s="251"/>
      <c r="B38" s="254" t="s">
        <v>354</v>
      </c>
      <c r="C38" s="254" t="s">
        <v>314</v>
      </c>
      <c r="D38" s="254"/>
      <c r="E38" s="254" t="s">
        <v>315</v>
      </c>
      <c r="F38" s="254" t="s">
        <v>43</v>
      </c>
      <c r="G38" s="254" t="s">
        <v>355</v>
      </c>
    </row>
    <row r="39" customFormat="false" ht="15" hidden="false" customHeight="false" outlineLevel="0" collapsed="false">
      <c r="A39" s="251" t="s">
        <v>316</v>
      </c>
      <c r="B39" s="294" t="n">
        <v>0.5472</v>
      </c>
      <c r="C39" s="264" t="n">
        <f aca="false">B39*(G14+T14)/2</f>
        <v>299334.2688</v>
      </c>
      <c r="D39" s="251"/>
      <c r="E39" s="264" t="n">
        <f aca="false">B39*($H$14+$U$14)/2</f>
        <v>323197.239898322</v>
      </c>
      <c r="F39" s="264" t="n">
        <f aca="false">B39*(J14+W14)/2</f>
        <v>34128.864</v>
      </c>
      <c r="G39" s="264" t="n">
        <f aca="false">B39*($K$14+$X$14)/2</f>
        <v>17269.205184</v>
      </c>
    </row>
    <row r="40" customFormat="false" ht="15" hidden="false" customHeight="false" outlineLevel="0" collapsed="false">
      <c r="A40" s="251" t="s">
        <v>317</v>
      </c>
      <c r="B40" s="294" t="n">
        <v>0.2614</v>
      </c>
      <c r="C40" s="264" t="n">
        <f aca="false">B40*(G14+T14)/2</f>
        <v>142993.3806</v>
      </c>
      <c r="D40" s="251"/>
      <c r="E40" s="264" t="n">
        <f aca="false">B40*($H$14+$U$14)/2</f>
        <v>154392.833533299</v>
      </c>
      <c r="F40" s="264" t="n">
        <f aca="false">B40*(J14+W14)/2</f>
        <v>16303.518</v>
      </c>
      <c r="G40" s="264" t="n">
        <f aca="false">B40*($K$14+$X$14)/2</f>
        <v>8249.580108</v>
      </c>
    </row>
    <row r="41" customFormat="false" ht="15" hidden="false" customHeight="false" outlineLevel="0" collapsed="false">
      <c r="A41" s="251" t="s">
        <v>318</v>
      </c>
      <c r="B41" s="294" t="n">
        <v>0.1913</v>
      </c>
      <c r="C41" s="264" t="n">
        <f aca="false">B41*(G14+T14)/2</f>
        <v>104646.6477</v>
      </c>
      <c r="D41" s="251"/>
      <c r="E41" s="264" t="n">
        <f aca="false">B41*($H$14+$U$14)/2</f>
        <v>112989.093553635</v>
      </c>
      <c r="F41" s="264" t="n">
        <f aca="false">B41*(J14+W14)/2</f>
        <v>11931.381</v>
      </c>
      <c r="G41" s="264" t="n">
        <f aca="false">B41*($K$14+$X$14)/2</f>
        <v>6037.278786</v>
      </c>
      <c r="X41" s="295" t="n">
        <f aca="false">SUM(X16:X32)</f>
        <v>203381.64</v>
      </c>
    </row>
    <row r="42" customFormat="false" ht="15" hidden="false" customHeight="false" outlineLevel="0" collapsed="false">
      <c r="X42" s="295" t="n">
        <f aca="false">SUM(K16:K32)</f>
        <v>147276.36</v>
      </c>
    </row>
    <row r="43" customFormat="false" ht="15" hidden="false" customHeight="false" outlineLevel="0" collapsed="false">
      <c r="X43" s="295" t="n">
        <f aca="false">SUM(X41:X42)</f>
        <v>350658</v>
      </c>
    </row>
    <row r="44" customFormat="false" ht="15" hidden="false" customHeight="false" outlineLevel="0" collapsed="false">
      <c r="J44" s="295" t="n">
        <f aca="false">H23+K23</f>
        <v>80123.6022979156</v>
      </c>
      <c r="K44" s="295" t="n">
        <f aca="false">J44/12</f>
        <v>6676.96685815963</v>
      </c>
      <c r="X44" s="295" t="n">
        <f aca="false">X43/2</f>
        <v>175329</v>
      </c>
    </row>
    <row r="45" customFormat="false" ht="15" hidden="false" customHeight="false" outlineLevel="0" collapsed="false">
      <c r="E45" s="242" t="n">
        <v>2230</v>
      </c>
      <c r="F45" s="242" t="s">
        <v>356</v>
      </c>
      <c r="J45" s="295" t="n">
        <f aca="false">J44*2</f>
        <v>160247.204595831</v>
      </c>
      <c r="K45" s="295" t="n">
        <f aca="false">J45/12</f>
        <v>13353.9337163193</v>
      </c>
    </row>
    <row r="46" customFormat="false" ht="15" hidden="false" customHeight="false" outlineLevel="0" collapsed="false">
      <c r="E46" s="42" t="n">
        <f aca="false">E45/E32</f>
        <v>1.13370615149975</v>
      </c>
      <c r="F46" s="242" t="s">
        <v>357</v>
      </c>
      <c r="G46" s="295"/>
    </row>
    <row r="47" customFormat="false" ht="15" hidden="false" customHeight="false" outlineLevel="0" collapsed="false">
      <c r="G47" s="295"/>
    </row>
    <row r="48" customFormat="false" ht="15" hidden="false" customHeight="false" outlineLevel="0" collapsed="false">
      <c r="E48" s="242" t="n">
        <f aca="false">(B35+P35)/2</f>
        <v>59</v>
      </c>
      <c r="F48" s="242" t="s">
        <v>255</v>
      </c>
      <c r="G48" s="295"/>
    </row>
    <row r="49" customFormat="false" ht="15" hidden="false" customHeight="false" outlineLevel="0" collapsed="false">
      <c r="D49" s="242" t="n">
        <f aca="false">D50+D52</f>
        <v>40.9248</v>
      </c>
    </row>
    <row r="50" customFormat="false" ht="15" hidden="false" customHeight="false" outlineLevel="0" collapsed="false">
      <c r="D50" s="242" t="n">
        <f aca="false">SUM(A16:B32)</f>
        <v>36</v>
      </c>
    </row>
    <row r="51" customFormat="false" ht="15" hidden="false" customHeight="false" outlineLevel="0" collapsed="false">
      <c r="D51" s="242" t="n">
        <f aca="false">SUM(A7:B13)</f>
        <v>9</v>
      </c>
    </row>
    <row r="52" customFormat="false" ht="15" hidden="false" customHeight="false" outlineLevel="0" collapsed="false">
      <c r="D52" s="242" t="n">
        <f aca="false">D51*$B$39</f>
        <v>4.9248</v>
      </c>
    </row>
  </sheetData>
  <mergeCells count="7">
    <mergeCell ref="A1:K1"/>
    <mergeCell ref="O1:W1"/>
    <mergeCell ref="O2:W2"/>
    <mergeCell ref="T4:X4"/>
    <mergeCell ref="B35:C35"/>
    <mergeCell ref="P35:Q35"/>
    <mergeCell ref="A37:G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64.42"/>
    <col collapsed="false" customWidth="true" hidden="false" outlineLevel="0" max="2" min="2" style="194" width="17.7"/>
    <col collapsed="false" customWidth="true" hidden="false" outlineLevel="0" max="3" min="3" style="194" width="16.84"/>
    <col collapsed="false" customWidth="true" hidden="false" outlineLevel="0" max="4" min="4" style="194" width="14.56"/>
    <col collapsed="false" customWidth="true" hidden="false" outlineLevel="0" max="5" min="5" style="194" width="15.85"/>
    <col collapsed="false" customWidth="true" hidden="false" outlineLevel="0" max="6" min="6" style="194" width="14.56"/>
    <col collapsed="false" customWidth="true" hidden="false" outlineLevel="0" max="7" min="7" style="194" width="17.85"/>
    <col collapsed="false" customWidth="true" hidden="false" outlineLevel="0" max="8" min="8" style="194" width="17.7"/>
    <col collapsed="false" customWidth="false" hidden="false" outlineLevel="0" max="257" min="9" style="194" width="9.14"/>
  </cols>
  <sheetData>
    <row r="3" customFormat="false" ht="15.75" hidden="false" customHeight="false" outlineLevel="0" collapsed="false">
      <c r="A3" s="296" t="s">
        <v>358</v>
      </c>
      <c r="B3" s="296"/>
      <c r="C3" s="296"/>
      <c r="D3" s="296"/>
      <c r="E3" s="296"/>
      <c r="F3" s="296"/>
    </row>
    <row r="4" customFormat="false" ht="63" hidden="false" customHeight="true" outlineLevel="0" collapsed="false">
      <c r="A4" s="73" t="s">
        <v>244</v>
      </c>
      <c r="B4" s="73" t="s">
        <v>245</v>
      </c>
      <c r="C4" s="73" t="s">
        <v>359</v>
      </c>
      <c r="D4" s="74" t="s">
        <v>360</v>
      </c>
      <c r="E4" s="74" t="s">
        <v>361</v>
      </c>
      <c r="F4" s="74" t="s">
        <v>8</v>
      </c>
    </row>
    <row r="5" customFormat="false" ht="30.75" hidden="false" customHeight="true" outlineLevel="0" collapsed="false">
      <c r="A5" s="73"/>
      <c r="B5" s="73"/>
      <c r="C5" s="73" t="s">
        <v>362</v>
      </c>
      <c r="D5" s="73" t="s">
        <v>362</v>
      </c>
      <c r="E5" s="297"/>
      <c r="F5" s="297"/>
    </row>
    <row r="6" customFormat="false" ht="15" hidden="false" customHeight="false" outlineLevel="0" collapsed="false">
      <c r="A6" s="211" t="s">
        <v>363</v>
      </c>
      <c r="B6" s="211" t="n">
        <v>1</v>
      </c>
      <c r="C6" s="86" t="n">
        <v>135</v>
      </c>
      <c r="D6" s="86" t="n">
        <f aca="false">C6</f>
        <v>135</v>
      </c>
      <c r="E6" s="86" t="n">
        <f aca="false">D6</f>
        <v>135</v>
      </c>
      <c r="F6" s="86" t="n">
        <f aca="false">E6-D6</f>
        <v>0</v>
      </c>
    </row>
    <row r="7" customFormat="false" ht="15.75" hidden="false" customHeight="false" outlineLevel="0" collapsed="false">
      <c r="A7" s="211" t="s">
        <v>364</v>
      </c>
      <c r="B7" s="298" t="n">
        <v>0.0012</v>
      </c>
      <c r="C7" s="86" t="n">
        <f aca="false">B7*H7</f>
        <v>7250.08687404753</v>
      </c>
      <c r="D7" s="86" t="n">
        <f aca="false">C7</f>
        <v>7250.08687404753</v>
      </c>
      <c r="E7" s="86" t="n">
        <f aca="false">B7*H9</f>
        <v>7542.92889587518</v>
      </c>
      <c r="F7" s="86" t="n">
        <f aca="false">E7-D7</f>
        <v>292.842021827651</v>
      </c>
      <c r="G7" s="299" t="n">
        <f aca="false">'FF SS'!N41</f>
        <v>6041739.06165254</v>
      </c>
      <c r="H7" s="86" t="n">
        <f aca="false">'FF SS'!N42</f>
        <v>6041739.06170628</v>
      </c>
      <c r="I7" s="194" t="s">
        <v>365</v>
      </c>
    </row>
    <row r="8" customFormat="false" ht="15.75" hidden="false" customHeight="false" outlineLevel="0" collapsed="false">
      <c r="A8" s="300" t="s">
        <v>366</v>
      </c>
      <c r="B8" s="298" t="n">
        <v>0.01</v>
      </c>
      <c r="C8" s="86" t="n">
        <f aca="false">C17</f>
        <v>85902.4070526172</v>
      </c>
      <c r="D8" s="86" t="n">
        <f aca="false">C8</f>
        <v>85902.4070526172</v>
      </c>
      <c r="E8" s="86" t="n">
        <f aca="false">D8</f>
        <v>85902.4070526172</v>
      </c>
      <c r="F8" s="86" t="n">
        <f aca="false">E8-D8</f>
        <v>0</v>
      </c>
      <c r="G8" s="301" t="s">
        <v>367</v>
      </c>
      <c r="H8" s="302" t="s">
        <v>368</v>
      </c>
    </row>
    <row r="9" customFormat="false" ht="15.75" hidden="false" customHeight="false" outlineLevel="0" collapsed="false">
      <c r="A9" s="300"/>
      <c r="B9" s="303"/>
      <c r="C9" s="86"/>
      <c r="D9" s="86"/>
      <c r="E9" s="86"/>
      <c r="F9" s="86"/>
      <c r="G9" s="299" t="n">
        <f aca="false">'FF SS'!P41</f>
        <v>6285774.07989599</v>
      </c>
      <c r="H9" s="86" t="n">
        <f aca="false">'FF SS'!P42</f>
        <v>6285774.07989599</v>
      </c>
      <c r="I9" s="194" t="s">
        <v>78</v>
      </c>
    </row>
    <row r="10" customFormat="false" ht="15.75" hidden="false" customHeight="false" outlineLevel="0" collapsed="false">
      <c r="A10" s="215" t="s">
        <v>240</v>
      </c>
      <c r="B10" s="215"/>
      <c r="C10" s="215"/>
      <c r="D10" s="304" t="n">
        <f aca="false">SUM(D6:D9)</f>
        <v>93287.4939266647</v>
      </c>
      <c r="E10" s="304" t="n">
        <f aca="false">SUM(E6:E9)</f>
        <v>93580.3359484923</v>
      </c>
      <c r="F10" s="304" t="n">
        <f aca="false">SUM(F6:F9)</f>
        <v>292.842021827651</v>
      </c>
    </row>
    <row r="12" customFormat="false" ht="47.25" hidden="false" customHeight="false" outlineLevel="0" collapsed="false">
      <c r="A12" s="73" t="s">
        <v>244</v>
      </c>
      <c r="B12" s="305" t="s">
        <v>369</v>
      </c>
      <c r="C12" s="306" t="s">
        <v>370</v>
      </c>
      <c r="D12" s="307"/>
      <c r="E12" s="308"/>
      <c r="F12" s="309"/>
      <c r="G12" s="309"/>
    </row>
    <row r="13" customFormat="false" ht="15" hidden="false" customHeight="true" outlineLevel="0" collapsed="false">
      <c r="A13" s="75"/>
      <c r="B13" s="310"/>
      <c r="C13" s="311"/>
      <c r="D13" s="312"/>
      <c r="E13" s="312"/>
      <c r="F13" s="313"/>
      <c r="G13" s="313"/>
    </row>
    <row r="14" customFormat="false" ht="15" hidden="false" customHeight="false" outlineLevel="0" collapsed="false">
      <c r="A14" s="211" t="s">
        <v>371</v>
      </c>
      <c r="B14" s="86" t="n">
        <v>7925678.35406172</v>
      </c>
      <c r="C14" s="86" t="n">
        <f aca="false">B14*1%</f>
        <v>79256.7835406172</v>
      </c>
      <c r="D14" s="314"/>
      <c r="E14" s="314"/>
      <c r="F14" s="315"/>
      <c r="G14" s="314"/>
    </row>
    <row r="15" customFormat="false" ht="15" hidden="false" customHeight="false" outlineLevel="0" collapsed="false">
      <c r="A15" s="211" t="s">
        <v>372</v>
      </c>
      <c r="B15" s="86" t="n">
        <v>36920.132</v>
      </c>
      <c r="C15" s="86" t="n">
        <f aca="false">B15*1%</f>
        <v>369.20132</v>
      </c>
      <c r="D15" s="314"/>
      <c r="E15" s="314"/>
      <c r="F15" s="315"/>
      <c r="G15" s="314"/>
    </row>
    <row r="16" customFormat="false" ht="15" hidden="false" customHeight="false" outlineLevel="0" collapsed="false">
      <c r="A16" s="211" t="s">
        <v>373</v>
      </c>
      <c r="B16" s="86" t="n">
        <v>627642.2192</v>
      </c>
      <c r="C16" s="86" t="n">
        <f aca="false">B16*1%</f>
        <v>6276.422192</v>
      </c>
      <c r="D16" s="314"/>
      <c r="E16" s="314"/>
      <c r="F16" s="315"/>
      <c r="G16" s="314"/>
    </row>
    <row r="17" customFormat="false" ht="15.75" hidden="false" customHeight="false" outlineLevel="0" collapsed="false">
      <c r="A17" s="215" t="s">
        <v>240</v>
      </c>
      <c r="B17" s="215"/>
      <c r="C17" s="316" t="n">
        <f aca="false">SUM(C14:C16)</f>
        <v>85902.4070526172</v>
      </c>
      <c r="D17" s="317"/>
      <c r="E17" s="3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58.71"/>
    <col collapsed="false" customWidth="true" hidden="false" outlineLevel="0" max="2" min="2" style="141" width="22.7"/>
    <col collapsed="false" customWidth="true" hidden="false" outlineLevel="0" max="3" min="3" style="141" width="18.99"/>
    <col collapsed="false" customWidth="true" hidden="false" outlineLevel="0" max="4" min="4" style="141" width="15.13"/>
    <col collapsed="false" customWidth="true" hidden="false" outlineLevel="0" max="5" min="5" style="141" width="12.99"/>
    <col collapsed="false" customWidth="true" hidden="false" outlineLevel="0" max="6" min="6" style="141" width="19.7"/>
    <col collapsed="false" customWidth="false" hidden="false" outlineLevel="0" max="7" min="7" style="141" width="9.14"/>
    <col collapsed="false" customWidth="true" hidden="false" outlineLevel="0" max="9" min="8" style="141" width="19.14"/>
    <col collapsed="false" customWidth="false" hidden="false" outlineLevel="0" max="257" min="10" style="141" width="9.14"/>
  </cols>
  <sheetData>
    <row r="2" s="207" customFormat="true" ht="54" hidden="false" customHeight="true" outlineLevel="0" collapsed="false">
      <c r="A2" s="318" t="s">
        <v>374</v>
      </c>
      <c r="B2" s="74" t="s">
        <v>360</v>
      </c>
      <c r="C2" s="74" t="s">
        <v>361</v>
      </c>
      <c r="D2" s="74" t="s">
        <v>8</v>
      </c>
    </row>
    <row r="3" customFormat="false" ht="15" hidden="false" customHeight="true" outlineLevel="0" collapsed="false">
      <c r="A3" s="319" t="s">
        <v>375</v>
      </c>
      <c r="B3" s="86" t="n">
        <f aca="false">8.9%*H3</f>
        <v>537714.776491859</v>
      </c>
      <c r="C3" s="320" t="n">
        <f aca="false">8.9%*I5</f>
        <v>559433.893110743</v>
      </c>
      <c r="D3" s="320" t="n">
        <f aca="false">C3-B3</f>
        <v>21719.116618884</v>
      </c>
      <c r="H3" s="321" t="n">
        <f aca="false">'FF SS'!N42</f>
        <v>6041739.06170628</v>
      </c>
      <c r="I3" s="322" t="n">
        <f aca="false">'FF SS'!N41</f>
        <v>6041739.06165254</v>
      </c>
      <c r="J3" s="141" t="s">
        <v>365</v>
      </c>
    </row>
    <row r="4" customFormat="false" ht="15" hidden="false" customHeight="false" outlineLevel="0" collapsed="false">
      <c r="A4" s="224" t="s">
        <v>376</v>
      </c>
      <c r="B4" s="86" t="n">
        <f aca="false">E20</f>
        <v>8877.91051865554</v>
      </c>
      <c r="C4" s="86" t="n">
        <f aca="false">F20</f>
        <v>13224.160509</v>
      </c>
      <c r="D4" s="320" t="n">
        <f aca="false">C4-B4</f>
        <v>4346.24999034446</v>
      </c>
      <c r="H4" s="141" t="s">
        <v>377</v>
      </c>
      <c r="I4" s="141" t="s">
        <v>378</v>
      </c>
    </row>
    <row r="5" customFormat="false" ht="15" hidden="false" customHeight="false" outlineLevel="0" collapsed="false">
      <c r="A5" s="224" t="s">
        <v>379</v>
      </c>
      <c r="B5" s="86" t="n">
        <f aca="false">39*123</f>
        <v>4797</v>
      </c>
      <c r="C5" s="320" t="n">
        <f aca="false">B5</f>
        <v>4797</v>
      </c>
      <c r="D5" s="320" t="n">
        <f aca="false">C5-B5</f>
        <v>0</v>
      </c>
      <c r="H5" s="323" t="n">
        <f aca="false">'FF SS'!P41</f>
        <v>6285774.07989599</v>
      </c>
      <c r="I5" s="323" t="n">
        <f aca="false">'FF SS'!P42</f>
        <v>6285774.07989599</v>
      </c>
      <c r="J5" s="141" t="s">
        <v>78</v>
      </c>
    </row>
    <row r="6" customFormat="false" ht="30" hidden="false" customHeight="false" outlineLevel="0" collapsed="false">
      <c r="A6" s="226" t="s">
        <v>380</v>
      </c>
      <c r="B6" s="86" t="n">
        <f aca="false">500000*1.6%</f>
        <v>8000</v>
      </c>
      <c r="C6" s="324" t="n">
        <f aca="false">B6</f>
        <v>8000</v>
      </c>
      <c r="D6" s="324" t="n">
        <f aca="false">C6-B6</f>
        <v>0</v>
      </c>
    </row>
    <row r="7" customFormat="false" ht="15" hidden="false" customHeight="false" outlineLevel="0" collapsed="false">
      <c r="A7" s="199" t="s">
        <v>381</v>
      </c>
      <c r="B7" s="86" t="n">
        <v>540000</v>
      </c>
      <c r="C7" s="320" t="n">
        <f aca="false">B7</f>
        <v>540000</v>
      </c>
      <c r="D7" s="320" t="n">
        <f aca="false">C7-B7</f>
        <v>0</v>
      </c>
      <c r="H7" s="141" t="n">
        <f aca="false">'FF SS'!F35</f>
        <v>101.512021721061</v>
      </c>
    </row>
    <row r="8" customFormat="false" ht="15.75" hidden="false" customHeight="false" outlineLevel="0" collapsed="false">
      <c r="A8" s="136" t="s">
        <v>240</v>
      </c>
      <c r="B8" s="136" t="n">
        <f aca="false">SUM(B3:B7)</f>
        <v>1099389.68701051</v>
      </c>
      <c r="C8" s="136" t="n">
        <f aca="false">SUM(C3:C7)</f>
        <v>1125455.05361974</v>
      </c>
      <c r="D8" s="136" t="n">
        <f aca="false">SUM(D3:D7)</f>
        <v>26065.3666092285</v>
      </c>
    </row>
    <row r="9" customFormat="false" ht="15" hidden="false" customHeight="false" outlineLevel="0" collapsed="false">
      <c r="H9" s="325" t="n">
        <f aca="false">8.9%*H5</f>
        <v>559433.893110743</v>
      </c>
    </row>
    <row r="10" customFormat="false" ht="15.75" hidden="false" customHeight="false" outlineLevel="0" collapsed="false">
      <c r="A10" s="326" t="s">
        <v>382</v>
      </c>
      <c r="B10" s="326"/>
      <c r="C10" s="326"/>
      <c r="D10" s="326"/>
      <c r="E10" s="326"/>
      <c r="F10" s="326"/>
    </row>
    <row r="11" customFormat="false" ht="31.5" hidden="false" customHeight="true" outlineLevel="0" collapsed="false">
      <c r="A11" s="206" t="s">
        <v>383</v>
      </c>
      <c r="B11" s="305" t="s">
        <v>369</v>
      </c>
      <c r="C11" s="74" t="s">
        <v>361</v>
      </c>
      <c r="D11" s="197" t="s">
        <v>384</v>
      </c>
      <c r="E11" s="197"/>
      <c r="F11" s="197"/>
    </row>
    <row r="12" customFormat="false" ht="15.75" hidden="false" customHeight="false" outlineLevel="0" collapsed="false">
      <c r="A12" s="206"/>
      <c r="B12" s="305"/>
      <c r="C12" s="74"/>
      <c r="D12" s="197" t="s">
        <v>385</v>
      </c>
      <c r="E12" s="197" t="s">
        <v>386</v>
      </c>
      <c r="F12" s="197" t="s">
        <v>387</v>
      </c>
    </row>
    <row r="13" customFormat="false" ht="15" hidden="false" customHeight="false" outlineLevel="0" collapsed="false">
      <c r="A13" s="211" t="s">
        <v>388</v>
      </c>
      <c r="B13" s="86" t="n">
        <v>7925678.35406172</v>
      </c>
      <c r="C13" s="86" t="n">
        <v>12754845.01</v>
      </c>
      <c r="D13" s="327" t="n">
        <v>0.0009</v>
      </c>
      <c r="E13" s="86" t="n">
        <f aca="false">B13*$D$13</f>
        <v>7133.11051865554</v>
      </c>
      <c r="F13" s="86" t="n">
        <f aca="false">C13*$D$13</f>
        <v>11479.360509</v>
      </c>
    </row>
    <row r="14" customFormat="false" ht="15" hidden="false" customHeight="false" outlineLevel="0" collapsed="false">
      <c r="A14" s="211"/>
      <c r="B14" s="86"/>
      <c r="C14" s="86"/>
      <c r="D14" s="327"/>
      <c r="E14" s="86"/>
      <c r="F14" s="86"/>
    </row>
    <row r="15" customFormat="false" ht="15" hidden="false" customHeight="false" outlineLevel="0" collapsed="false">
      <c r="A15" s="328" t="s">
        <v>389</v>
      </c>
      <c r="B15" s="328"/>
      <c r="C15" s="328"/>
      <c r="D15" s="328"/>
      <c r="E15" s="328"/>
      <c r="F15" s="86"/>
    </row>
    <row r="16" customFormat="false" ht="15" hidden="false" customHeight="false" outlineLevel="0" collapsed="false">
      <c r="A16" s="199" t="s">
        <v>372</v>
      </c>
      <c r="B16" s="86" t="n">
        <v>36920.132</v>
      </c>
      <c r="C16" s="86"/>
      <c r="D16" s="327"/>
      <c r="E16" s="329" t="n">
        <v>1240.8</v>
      </c>
      <c r="F16" s="86" t="n">
        <f aca="false">E16</f>
        <v>1240.8</v>
      </c>
    </row>
    <row r="17" customFormat="false" ht="15" hidden="false" customHeight="false" outlineLevel="0" collapsed="false">
      <c r="A17" s="211"/>
      <c r="B17" s="86"/>
      <c r="C17" s="86"/>
      <c r="D17" s="327"/>
      <c r="E17" s="86"/>
      <c r="F17" s="86"/>
    </row>
    <row r="18" customFormat="false" ht="15" hidden="false" customHeight="false" outlineLevel="0" collapsed="false">
      <c r="A18" s="328" t="s">
        <v>390</v>
      </c>
      <c r="B18" s="328"/>
      <c r="C18" s="328"/>
      <c r="D18" s="328"/>
      <c r="E18" s="328"/>
      <c r="F18" s="86"/>
    </row>
    <row r="19" customFormat="false" ht="15" hidden="false" customHeight="false" outlineLevel="0" collapsed="false">
      <c r="A19" s="199" t="s">
        <v>372</v>
      </c>
      <c r="B19" s="86" t="n">
        <v>36920.132</v>
      </c>
      <c r="C19" s="86"/>
      <c r="D19" s="327"/>
      <c r="E19" s="329" t="n">
        <f aca="false">1008/2</f>
        <v>504</v>
      </c>
      <c r="F19" s="86" t="n">
        <f aca="false">E19</f>
        <v>504</v>
      </c>
    </row>
    <row r="20" customFormat="false" ht="15.75" hidden="false" customHeight="false" outlineLevel="0" collapsed="false">
      <c r="A20" s="199"/>
      <c r="B20" s="199"/>
      <c r="C20" s="199"/>
      <c r="D20" s="199"/>
      <c r="E20" s="330" t="n">
        <f aca="false">SUM(E13:E19)</f>
        <v>8877.91051865554</v>
      </c>
      <c r="F20" s="330" t="n">
        <f aca="false">SUM(F13:F19)</f>
        <v>13224.160509</v>
      </c>
    </row>
  </sheetData>
  <mergeCells count="7">
    <mergeCell ref="A10:F10"/>
    <mergeCell ref="A11:A12"/>
    <mergeCell ref="B11:B12"/>
    <mergeCell ref="C11:C12"/>
    <mergeCell ref="D11:F11"/>
    <mergeCell ref="A15:E1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5.99"/>
    <col collapsed="false" customWidth="true" hidden="false" outlineLevel="0" max="4" min="4" style="0" width="10.28"/>
  </cols>
  <sheetData>
    <row r="2" customFormat="false" ht="15" hidden="false" customHeight="false" outlineLevel="0" collapsed="false">
      <c r="B2" s="331" t="s">
        <v>391</v>
      </c>
    </row>
    <row r="4" customFormat="false" ht="15" hidden="false" customHeight="false" outlineLevel="0" collapsed="false">
      <c r="B4" s="332" t="s">
        <v>392</v>
      </c>
      <c r="C4" s="332" t="n">
        <v>20185.5</v>
      </c>
      <c r="D4" s="332" t="s">
        <v>393</v>
      </c>
    </row>
    <row r="5" customFormat="false" ht="15" hidden="false" customHeight="false" outlineLevel="0" collapsed="false">
      <c r="B5" s="332" t="s">
        <v>394</v>
      </c>
      <c r="C5" s="333" t="n">
        <v>0.28</v>
      </c>
      <c r="D5" s="334" t="n">
        <f aca="false">C5*C4</f>
        <v>5651.94</v>
      </c>
    </row>
    <row r="6" customFormat="false" ht="15" hidden="false" customHeight="false" outlineLevel="0" collapsed="false">
      <c r="B6" s="332" t="s">
        <v>395</v>
      </c>
      <c r="C6" s="333" t="n">
        <v>0.175</v>
      </c>
      <c r="D6" s="332" t="n">
        <f aca="false">C4*C6</f>
        <v>3532.4625</v>
      </c>
    </row>
    <row r="7" customFormat="false" ht="15" hidden="false" customHeight="false" outlineLevel="0" collapsed="false">
      <c r="B7" s="332" t="s">
        <v>396</v>
      </c>
      <c r="C7" s="335" t="n">
        <f aca="false">60*4.5656</f>
        <v>273.936</v>
      </c>
      <c r="D7" s="332" t="s">
        <v>397</v>
      </c>
    </row>
    <row r="8" customFormat="false" ht="15" hidden="false" customHeight="false" outlineLevel="0" collapsed="false">
      <c r="B8" s="332" t="s">
        <v>398</v>
      </c>
      <c r="C8" s="336" t="n">
        <f aca="false">C4*(100%-C5)</f>
        <v>14533.56</v>
      </c>
      <c r="D8" s="332" t="s">
        <v>393</v>
      </c>
    </row>
    <row r="9" customFormat="false" ht="15" hidden="false" customHeight="false" outlineLevel="0" collapsed="false">
      <c r="B9" s="332" t="s">
        <v>399</v>
      </c>
      <c r="C9" s="337" t="n">
        <f aca="false">C7*C8</f>
        <v>3981265.29216</v>
      </c>
      <c r="D9" s="332"/>
    </row>
    <row r="10" customFormat="false" ht="15" hidden="false" customHeight="false" outlineLevel="0" collapsed="false">
      <c r="B10" s="332" t="s">
        <v>400</v>
      </c>
      <c r="C10" s="337"/>
      <c r="D10" s="332"/>
    </row>
    <row r="11" customFormat="false" ht="15" hidden="false" customHeight="false" outlineLevel="0" collapsed="false">
      <c r="B11" s="338"/>
      <c r="C11" s="337"/>
      <c r="D11" s="332"/>
    </row>
    <row r="12" customFormat="false" ht="15" hidden="false" customHeight="false" outlineLevel="0" collapsed="false">
      <c r="B12" s="332" t="s">
        <v>401</v>
      </c>
      <c r="C12" s="332" t="n">
        <v>66.38</v>
      </c>
      <c r="D12" s="332" t="s">
        <v>397</v>
      </c>
    </row>
    <row r="13" customFormat="false" ht="15" hidden="false" customHeight="false" outlineLevel="0" collapsed="false">
      <c r="B13" s="332" t="s">
        <v>402</v>
      </c>
      <c r="C13" s="332" t="n">
        <v>80</v>
      </c>
      <c r="D13" s="332" t="s">
        <v>397</v>
      </c>
    </row>
    <row r="14" customFormat="false" ht="15" hidden="false" customHeight="false" outlineLevel="0" collapsed="false">
      <c r="B14" s="339" t="s">
        <v>403</v>
      </c>
      <c r="C14" s="337" t="n">
        <v>36.21</v>
      </c>
      <c r="D14" s="332" t="s">
        <v>397</v>
      </c>
    </row>
    <row r="16" customFormat="false" ht="15" hidden="false" customHeight="false" outlineLevel="0" collapsed="false">
      <c r="B16" s="0" t="s">
        <v>404</v>
      </c>
      <c r="C16" s="337" t="n">
        <f aca="false">D6*C12</f>
        <v>234484.86075</v>
      </c>
    </row>
    <row r="17" customFormat="false" ht="15" hidden="false" customHeight="false" outlineLevel="0" collapsed="false">
      <c r="B17" s="0" t="s">
        <v>70</v>
      </c>
      <c r="C17" s="337" t="n">
        <f aca="false">D6*C13</f>
        <v>282597</v>
      </c>
    </row>
    <row r="19" customFormat="false" ht="15" hidden="false" customHeight="false" outlineLevel="0" collapsed="false">
      <c r="B19" s="0" t="s">
        <v>405</v>
      </c>
      <c r="C19" s="337" t="n">
        <f aca="false">10.5%*C4*(62+120)</f>
        <v>385744.905</v>
      </c>
      <c r="D19" s="340" t="n">
        <f aca="false">C5-C6</f>
        <v>0.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38.56"/>
    <col collapsed="false" customWidth="true" hidden="false" outlineLevel="0" max="5" min="4" style="1" width="19.14"/>
    <col collapsed="false" customWidth="true" hidden="false" outlineLevel="0" max="6" min="6" style="1" width="18.56"/>
    <col collapsed="false" customWidth="true" hidden="false" outlineLevel="0" max="7" min="7" style="1" width="13.56"/>
    <col collapsed="false" customWidth="true" hidden="false" outlineLevel="0" max="8" min="8" style="1" width="21.42"/>
    <col collapsed="false" customWidth="true" hidden="false" outlineLevel="0" max="9" min="9" style="1" width="21.99"/>
    <col collapsed="false" customWidth="true" hidden="false" outlineLevel="0" max="10" min="10" style="1" width="19.41"/>
    <col collapsed="false" customWidth="false" hidden="false" outlineLevel="0" max="11" min="11" style="1" width="9.14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B1" s="341" t="s">
        <v>406</v>
      </c>
      <c r="C1" s="341"/>
      <c r="D1" s="341"/>
      <c r="E1" s="341"/>
      <c r="F1" s="341"/>
      <c r="G1" s="341"/>
      <c r="H1" s="341"/>
      <c r="I1" s="341"/>
      <c r="J1" s="341"/>
    </row>
    <row r="3" customFormat="false" ht="15" hidden="false" customHeight="true" outlineLevel="0" collapsed="false">
      <c r="B3" s="5" t="s">
        <v>1</v>
      </c>
      <c r="C3" s="5" t="s">
        <v>2</v>
      </c>
      <c r="D3" s="5" t="s">
        <v>3</v>
      </c>
      <c r="E3" s="5"/>
      <c r="F3" s="5" t="s">
        <v>407</v>
      </c>
      <c r="G3" s="5" t="s">
        <v>408</v>
      </c>
      <c r="H3" s="5" t="s">
        <v>409</v>
      </c>
      <c r="I3" s="5" t="s">
        <v>410</v>
      </c>
      <c r="J3" s="5" t="s">
        <v>411</v>
      </c>
    </row>
    <row r="4" customFormat="false" ht="31.5" hidden="false" customHeight="true" outlineLevel="0" collapsed="false">
      <c r="B4" s="5"/>
      <c r="C4" s="5"/>
      <c r="D4" s="5" t="s">
        <v>9</v>
      </c>
      <c r="E4" s="5" t="s">
        <v>10</v>
      </c>
      <c r="F4" s="5"/>
      <c r="G4" s="5"/>
      <c r="H4" s="5"/>
      <c r="I4" s="5"/>
      <c r="J4" s="5"/>
    </row>
    <row r="5" customFormat="false" ht="15.75" hidden="false" customHeight="false" outlineLevel="0" collapsed="false">
      <c r="B5" s="7" t="s">
        <v>11</v>
      </c>
      <c r="C5" s="7" t="s">
        <v>12</v>
      </c>
      <c r="D5" s="8" t="n">
        <f aca="false">SUM(D6:D16)</f>
        <v>713639.8048</v>
      </c>
      <c r="E5" s="8" t="n">
        <f aca="false">SUM(E6:E16)</f>
        <v>1228640.95766736</v>
      </c>
      <c r="F5" s="342" t="n">
        <f aca="false">D5+E5</f>
        <v>1942280.76246736</v>
      </c>
      <c r="G5" s="343" t="n">
        <f aca="false">F5/$F$28</f>
        <v>0.389167599539242</v>
      </c>
      <c r="H5" s="344" t="n">
        <f aca="false">G5*$H$26</f>
        <v>218585.67644612</v>
      </c>
      <c r="I5" s="344" t="n">
        <f aca="false">G5*$I$26</f>
        <v>209261.169091378</v>
      </c>
      <c r="J5" s="344" t="n">
        <f aca="false">F5+H5+I5</f>
        <v>2370127.60800486</v>
      </c>
    </row>
    <row r="6" customFormat="false" ht="30" hidden="false" customHeight="false" outlineLevel="0" collapsed="false">
      <c r="B6" s="13" t="s">
        <v>13</v>
      </c>
      <c r="C6" s="14" t="s">
        <v>14</v>
      </c>
      <c r="D6" s="19" t="n">
        <v>0</v>
      </c>
      <c r="E6" s="16" t="n">
        <f aca="false">('1.1+1.2'!L20+'1.1+1.2'!L41)/2</f>
        <v>243127.5</v>
      </c>
      <c r="F6" s="65" t="n">
        <f aca="false">D6+E6</f>
        <v>243127.5</v>
      </c>
      <c r="G6" s="345" t="n">
        <f aca="false">F6/$F$28</f>
        <v>0.0487145563017268</v>
      </c>
      <c r="H6" s="61" t="n">
        <f aca="false">G6*$H$26</f>
        <v>27361.7440264623</v>
      </c>
      <c r="I6" s="61" t="n">
        <f aca="false">G6*$I$26</f>
        <v>26194.5367896413</v>
      </c>
      <c r="J6" s="61" t="n">
        <f aca="false">F6+H6+I6</f>
        <v>296683.780816104</v>
      </c>
    </row>
    <row r="7" customFormat="false" ht="15" hidden="false" customHeight="false" outlineLevel="0" collapsed="false">
      <c r="B7" s="13" t="s">
        <v>15</v>
      </c>
      <c r="C7" s="14" t="s">
        <v>16</v>
      </c>
      <c r="D7" s="19" t="n">
        <v>0</v>
      </c>
      <c r="E7" s="16" t="n">
        <f aca="false">('1.1+1.2'!L42+'1.1+1.2'!L21)/2</f>
        <v>14600</v>
      </c>
      <c r="F7" s="65" t="n">
        <f aca="false">D7+E7</f>
        <v>14600</v>
      </c>
      <c r="G7" s="345" t="n">
        <f aca="false">F7/$F$28</f>
        <v>0.0029253479018425</v>
      </c>
      <c r="H7" s="61" t="n">
        <f aca="false">G7*$H$26</f>
        <v>1643.09451948607</v>
      </c>
      <c r="I7" s="61" t="n">
        <f aca="false">G7*$I$26</f>
        <v>1573.00279535949</v>
      </c>
      <c r="J7" s="61" t="n">
        <f aca="false">F7+H7+I7</f>
        <v>17816.0973148456</v>
      </c>
    </row>
    <row r="8" customFormat="false" ht="15" hidden="false" customHeight="false" outlineLevel="0" collapsed="false">
      <c r="B8" s="13" t="s">
        <v>17</v>
      </c>
      <c r="C8" s="14" t="s">
        <v>18</v>
      </c>
      <c r="D8" s="19" t="n">
        <v>0</v>
      </c>
      <c r="E8" s="16" t="n">
        <f aca="false">('1.3'!M27+'1.3'!M54)/2</f>
        <v>34048.3676673612</v>
      </c>
      <c r="F8" s="65" t="n">
        <f aca="false">D8+E8</f>
        <v>34048.3676673612</v>
      </c>
      <c r="G8" s="345" t="n">
        <f aca="false">F8/$F$28</f>
        <v>0.00682214526827924</v>
      </c>
      <c r="H8" s="61" t="n">
        <f aca="false">G8*$H$26</f>
        <v>3831.82782956767</v>
      </c>
      <c r="I8" s="61" t="n">
        <f aca="false">G8*$I$26</f>
        <v>3668.36832316347</v>
      </c>
      <c r="J8" s="61" t="n">
        <f aca="false">F8+H8+I8</f>
        <v>41548.5638200923</v>
      </c>
    </row>
    <row r="9" customFormat="false" ht="30" hidden="false" customHeight="false" outlineLevel="0" collapsed="false">
      <c r="B9" s="13" t="s">
        <v>19</v>
      </c>
      <c r="C9" s="17" t="s">
        <v>20</v>
      </c>
      <c r="D9" s="19" t="n">
        <v>0</v>
      </c>
      <c r="E9" s="16" t="n">
        <f aca="false">'1.4'!G15</f>
        <v>18260</v>
      </c>
      <c r="F9" s="65" t="n">
        <f aca="false">D9+E9</f>
        <v>18260</v>
      </c>
      <c r="G9" s="345" t="n">
        <f aca="false">F9/$F$28</f>
        <v>0.00365868854024959</v>
      </c>
      <c r="H9" s="61" t="n">
        <f aca="false">G9*$H$26</f>
        <v>2054.99355656272</v>
      </c>
      <c r="I9" s="61" t="n">
        <f aca="false">G9*$I$26</f>
        <v>1967.33089337426</v>
      </c>
      <c r="J9" s="61" t="n">
        <f aca="false">F9+H9+I9</f>
        <v>22282.324449937</v>
      </c>
    </row>
    <row r="10" customFormat="false" ht="45" hidden="false" customHeight="false" outlineLevel="0" collapsed="false">
      <c r="B10" s="13" t="s">
        <v>21</v>
      </c>
      <c r="C10" s="18" t="s">
        <v>22</v>
      </c>
      <c r="D10" s="19" t="n">
        <v>0</v>
      </c>
      <c r="E10" s="16" t="n">
        <f aca="false">('1.5'!E19+'1.5'!E37)/2</f>
        <v>242529.96</v>
      </c>
      <c r="F10" s="65" t="n">
        <f aca="false">D10+E10</f>
        <v>242529.96</v>
      </c>
      <c r="G10" s="345" t="n">
        <f aca="false">F10/$F$28</f>
        <v>0.0485948294260236</v>
      </c>
      <c r="H10" s="61" t="n">
        <f aca="false">G10*$H$26</f>
        <v>27294.4964443272</v>
      </c>
      <c r="I10" s="61" t="n">
        <f aca="false">G10*$I$26</f>
        <v>26130.1578793441</v>
      </c>
      <c r="J10" s="61" t="n">
        <f aca="false">F10+H10+I10</f>
        <v>295954.614323671</v>
      </c>
    </row>
    <row r="11" customFormat="false" ht="30" hidden="false" customHeight="false" outlineLevel="0" collapsed="false">
      <c r="B11" s="13" t="s">
        <v>23</v>
      </c>
      <c r="C11" s="17" t="s">
        <v>24</v>
      </c>
      <c r="D11" s="19" t="n">
        <v>0</v>
      </c>
      <c r="E11" s="16" t="n">
        <f aca="false">('1.6'!F12+'1.6'!F24)/2</f>
        <v>24016.5</v>
      </c>
      <c r="F11" s="65" t="n">
        <f aca="false">D11+E11</f>
        <v>24016.5</v>
      </c>
      <c r="G11" s="345" t="n">
        <f aca="false">F11/$F$28</f>
        <v>0.00481209711538358</v>
      </c>
      <c r="H11" s="61" t="n">
        <f aca="false">G11*$H$26</f>
        <v>2702.83421419433</v>
      </c>
      <c r="I11" s="61" t="n">
        <f aca="false">G11*$I$26</f>
        <v>2587.53572840761</v>
      </c>
      <c r="J11" s="61" t="n">
        <f aca="false">F11+H11+I11</f>
        <v>29306.8699426019</v>
      </c>
    </row>
    <row r="12" customFormat="false" ht="15" hidden="false" customHeight="false" outlineLevel="0" collapsed="false">
      <c r="B12" s="13" t="s">
        <v>25</v>
      </c>
      <c r="C12" s="17" t="s">
        <v>26</v>
      </c>
      <c r="D12" s="19" t="n">
        <v>0</v>
      </c>
      <c r="E12" s="16" t="n">
        <f aca="false">('1.7'!G13+'1.7'!G25)/2</f>
        <v>160404</v>
      </c>
      <c r="F12" s="65" t="n">
        <f aca="false">D12+E12</f>
        <v>160404</v>
      </c>
      <c r="G12" s="345" t="n">
        <f aca="false">F12/$F$28</f>
        <v>0.0321395551265167</v>
      </c>
      <c r="H12" s="61" t="n">
        <f aca="false">G12*$H$26</f>
        <v>18051.9817331263</v>
      </c>
      <c r="I12" s="61" t="n">
        <f aca="false">G12*$I$26</f>
        <v>17281.9137251262</v>
      </c>
      <c r="J12" s="61" t="n">
        <f aca="false">F12+H12+I12</f>
        <v>195737.895458253</v>
      </c>
    </row>
    <row r="13" customFormat="false" ht="15" hidden="false" customHeight="false" outlineLevel="0" collapsed="false">
      <c r="B13" s="13" t="s">
        <v>27</v>
      </c>
      <c r="C13" s="17" t="s">
        <v>28</v>
      </c>
      <c r="D13" s="16" t="n">
        <f aca="false">156308*4.5656*1</f>
        <v>713639.8048</v>
      </c>
      <c r="E13" s="19" t="n">
        <v>0</v>
      </c>
      <c r="F13" s="65" t="n">
        <f aca="false">D13+E13</f>
        <v>713639.8048</v>
      </c>
      <c r="G13" s="345" t="n">
        <f aca="false">F13/$F$28</f>
        <v>0.142989363400203</v>
      </c>
      <c r="H13" s="61" t="n">
        <f aca="false">G13*$H$26</f>
        <v>80313.5378187665</v>
      </c>
      <c r="I13" s="61" t="n">
        <f aca="false">G13*$I$26</f>
        <v>76887.4936869998</v>
      </c>
      <c r="J13" s="61" t="n">
        <f aca="false">F13+H13+I13</f>
        <v>870840.836305766</v>
      </c>
    </row>
    <row r="14" customFormat="false" ht="15" hidden="false" customHeight="false" outlineLevel="0" collapsed="false">
      <c r="B14" s="13" t="s">
        <v>29</v>
      </c>
      <c r="C14" s="14" t="s">
        <v>30</v>
      </c>
      <c r="D14" s="19" t="n">
        <v>0</v>
      </c>
      <c r="E14" s="16" t="n">
        <f aca="false">('1.9'!G7+'1.9'!G13)/2</f>
        <v>563.5</v>
      </c>
      <c r="F14" s="65" t="n">
        <f aca="false">D14+E14</f>
        <v>563.5</v>
      </c>
      <c r="G14" s="345" t="n">
        <f aca="false">F14/$F$28</f>
        <v>0.000112906407033442</v>
      </c>
      <c r="H14" s="61" t="n">
        <f aca="false">G14*$H$26</f>
        <v>63.4166960089316</v>
      </c>
      <c r="I14" s="61" t="n">
        <f aca="false">G14*$I$26</f>
        <v>60.7114435058267</v>
      </c>
      <c r="J14" s="61" t="n">
        <f aca="false">F14+H14+I14</f>
        <v>687.628139514758</v>
      </c>
    </row>
    <row r="15" customFormat="false" ht="15" hidden="false" customHeight="false" outlineLevel="0" collapsed="false">
      <c r="B15" s="13" t="s">
        <v>31</v>
      </c>
      <c r="C15" s="17" t="s">
        <v>32</v>
      </c>
      <c r="D15" s="19" t="n">
        <v>0</v>
      </c>
      <c r="E15" s="16" t="n">
        <f aca="false">'1.10'!F9</f>
        <v>1800</v>
      </c>
      <c r="F15" s="65" t="n">
        <f aca="false">D15+E15</f>
        <v>1800</v>
      </c>
      <c r="G15" s="345" t="n">
        <f aca="false">F15/$F$28</f>
        <v>0.000360659330364143</v>
      </c>
      <c r="H15" s="61" t="n">
        <f aca="false">G15*$H$26</f>
        <v>202.57329692294</v>
      </c>
      <c r="I15" s="61" t="n">
        <f aca="false">G15*$I$26</f>
        <v>193.931851482676</v>
      </c>
      <c r="J15" s="61" t="n">
        <f aca="false">F15+H15+I15</f>
        <v>2196.50514840562</v>
      </c>
    </row>
    <row r="16" customFormat="false" ht="15" hidden="false" customHeight="false" outlineLevel="0" collapsed="false">
      <c r="B16" s="13" t="s">
        <v>33</v>
      </c>
      <c r="C16" s="17" t="s">
        <v>34</v>
      </c>
      <c r="D16" s="19" t="n">
        <v>0</v>
      </c>
      <c r="E16" s="346" t="n">
        <f aca="false">'1.11'!D39</f>
        <v>489291.13</v>
      </c>
      <c r="F16" s="65" t="n">
        <f aca="false">D16+E16</f>
        <v>489291.13</v>
      </c>
      <c r="G16" s="345" t="n">
        <f aca="false">F16/$F$28</f>
        <v>0.0980374507216194</v>
      </c>
      <c r="H16" s="61" t="n">
        <f aca="false">G16*$H$26</f>
        <v>55065.176310695</v>
      </c>
      <c r="I16" s="61" t="n">
        <f aca="false">G16*$I$26</f>
        <v>52716.1859749727</v>
      </c>
      <c r="J16" s="61" t="n">
        <f aca="false">F16+H16+I16</f>
        <v>597072.492285668</v>
      </c>
    </row>
    <row r="17" customFormat="false" ht="15.75" hidden="false" customHeight="false" outlineLevel="0" collapsed="false">
      <c r="B17" s="7" t="n">
        <v>2</v>
      </c>
      <c r="C17" s="7" t="s">
        <v>35</v>
      </c>
      <c r="D17" s="8" t="n">
        <f aca="false">SUM(D18:D23)</f>
        <v>0</v>
      </c>
      <c r="E17" s="8" t="n">
        <f aca="false">SUM(E18:E23)</f>
        <v>2569546.213248</v>
      </c>
      <c r="F17" s="342" t="n">
        <f aca="false">D17+E17</f>
        <v>2569546.213248</v>
      </c>
      <c r="G17" s="343" t="n">
        <f aca="false">F17/$F$28</f>
        <v>0.51485045367208</v>
      </c>
      <c r="H17" s="344" t="n">
        <f aca="false">G17*$H$26</f>
        <v>289178.582229725</v>
      </c>
      <c r="I17" s="344" t="n">
        <f aca="false">G17*$I$26</f>
        <v>276842.697003047</v>
      </c>
      <c r="J17" s="344" t="n">
        <f aca="false">F17+H17+I17</f>
        <v>3135567.49248077</v>
      </c>
    </row>
    <row r="18" customFormat="false" ht="30" hidden="false" customHeight="false" outlineLevel="0" collapsed="false">
      <c r="B18" s="13" t="s">
        <v>36</v>
      </c>
      <c r="C18" s="17" t="s">
        <v>37</v>
      </c>
      <c r="D18" s="19" t="n">
        <v>0</v>
      </c>
      <c r="E18" s="16" t="n">
        <f aca="false">(SUM('2'!G16:G32)+SUM('2'!T16:T32))/2</f>
        <v>1618562.4</v>
      </c>
      <c r="F18" s="65" t="n">
        <f aca="false">D18+E18</f>
        <v>1618562.4</v>
      </c>
      <c r="G18" s="345" t="n">
        <f aca="false">F18/$F$28</f>
        <v>0.324305350742545</v>
      </c>
      <c r="H18" s="61" t="n">
        <f aca="false">G18*$H$26</f>
        <v>182154.178690837</v>
      </c>
      <c r="I18" s="61" t="n">
        <f aca="false">G18*$I$26</f>
        <v>174383.779429025</v>
      </c>
      <c r="J18" s="61" t="n">
        <f aca="false">F18+H18+I18</f>
        <v>1975100.35811986</v>
      </c>
    </row>
    <row r="19" customFormat="false" ht="30" hidden="false" customHeight="false" outlineLevel="0" collapsed="false">
      <c r="B19" s="13" t="n">
        <v>2.2</v>
      </c>
      <c r="C19" s="17" t="s">
        <v>39</v>
      </c>
      <c r="D19" s="19"/>
      <c r="E19" s="16" t="n">
        <f aca="false">10%*E18</f>
        <v>161856.24</v>
      </c>
      <c r="F19" s="65" t="n">
        <f aca="false">D19+E19</f>
        <v>161856.24</v>
      </c>
      <c r="G19" s="345" t="n">
        <f aca="false">F19/$F$28</f>
        <v>0.0324305350742545</v>
      </c>
      <c r="H19" s="61" t="n">
        <f aca="false">G19*$H$26</f>
        <v>18215.4178690837</v>
      </c>
      <c r="I19" s="61" t="n">
        <f aca="false">G19*$I$26</f>
        <v>17438.3779429025</v>
      </c>
      <c r="J19" s="61" t="n">
        <f aca="false">F19+H19+I19</f>
        <v>197510.035811986</v>
      </c>
    </row>
    <row r="20" customFormat="false" ht="15" hidden="false" customHeight="false" outlineLevel="0" collapsed="false">
      <c r="B20" s="13" t="n">
        <v>2.3</v>
      </c>
      <c r="C20" s="17" t="s">
        <v>41</v>
      </c>
      <c r="D20" s="19" t="n">
        <v>0</v>
      </c>
      <c r="E20" s="16" t="n">
        <f aca="false">2.25%*(E18+E23+E19)</f>
        <v>46794.440448</v>
      </c>
      <c r="F20" s="65" t="n">
        <f aca="false">D20+E20</f>
        <v>46794.440448</v>
      </c>
      <c r="G20" s="345" t="n">
        <f aca="false">F20/$F$28</f>
        <v>0.00937602864263359</v>
      </c>
      <c r="H20" s="61" t="n">
        <f aca="false">G20*$H$26</f>
        <v>5266.28004400864</v>
      </c>
      <c r="I20" s="61" t="n">
        <f aca="false">G20*$I$26</f>
        <v>5041.62915287582</v>
      </c>
      <c r="J20" s="61" t="n">
        <f aca="false">F20+H20+I20</f>
        <v>57102.3496448845</v>
      </c>
    </row>
    <row r="21" customFormat="false" ht="15" hidden="false" customHeight="false" outlineLevel="0" collapsed="false">
      <c r="B21" s="13" t="n">
        <v>2.4</v>
      </c>
      <c r="C21" s="17" t="s">
        <v>43</v>
      </c>
      <c r="D21" s="19" t="n">
        <v>0</v>
      </c>
      <c r="E21" s="16" t="n">
        <f aca="false">(SUM('2'!J16:J34)+SUM('2'!W16:W34))/2</f>
        <v>408870</v>
      </c>
      <c r="F21" s="65" t="n">
        <f aca="false">D21+E21</f>
        <v>408870</v>
      </c>
      <c r="G21" s="345" t="n">
        <f aca="false">F21/$F$28</f>
        <v>0.0819237668922151</v>
      </c>
      <c r="H21" s="61" t="n">
        <f aca="false">G21*$H$26</f>
        <v>46014.5243960459</v>
      </c>
      <c r="I21" s="61" t="n">
        <f aca="false">G21*$I$26</f>
        <v>44051.6200642899</v>
      </c>
      <c r="J21" s="61" t="n">
        <f aca="false">F21+H21+I21</f>
        <v>498936.144460336</v>
      </c>
    </row>
    <row r="22" customFormat="false" ht="30" hidden="false" customHeight="false" outlineLevel="0" collapsed="false">
      <c r="B22" s="13" t="n">
        <v>2.5</v>
      </c>
      <c r="C22" s="17" t="s">
        <v>45</v>
      </c>
      <c r="D22" s="19" t="n">
        <v>0</v>
      </c>
      <c r="E22" s="16" t="n">
        <f aca="false">'2'!F39</f>
        <v>34128.864</v>
      </c>
      <c r="F22" s="65" t="n">
        <f aca="false">D22+E22</f>
        <v>34128.864</v>
      </c>
      <c r="G22" s="345" t="n">
        <f aca="false">F22/$F$28</f>
        <v>0.00683827402018273</v>
      </c>
      <c r="H22" s="61" t="n">
        <f aca="false">G22*$H$26</f>
        <v>3840.88694484147</v>
      </c>
      <c r="I22" s="61" t="n">
        <f aca="false">G22*$I$26</f>
        <v>3677.04099140025</v>
      </c>
      <c r="J22" s="61" t="n">
        <f aca="false">F22+H22+I22</f>
        <v>41646.7919362417</v>
      </c>
    </row>
    <row r="23" customFormat="false" ht="30" hidden="false" customHeight="false" outlineLevel="0" collapsed="false">
      <c r="B23" s="13" t="n">
        <v>2.6</v>
      </c>
      <c r="C23" s="17" t="s">
        <v>47</v>
      </c>
      <c r="D23" s="19" t="n">
        <v>0</v>
      </c>
      <c r="E23" s="16" t="n">
        <f aca="false">'2'!C39</f>
        <v>299334.2688</v>
      </c>
      <c r="F23" s="65" t="n">
        <f aca="false">D23+E23</f>
        <v>299334.2688</v>
      </c>
      <c r="G23" s="345" t="n">
        <f aca="false">F23/$F$28</f>
        <v>0.0599764983002492</v>
      </c>
      <c r="H23" s="61" t="n">
        <f aca="false">G23*$H$26</f>
        <v>33687.2942849076</v>
      </c>
      <c r="I23" s="61" t="n">
        <f aca="false">G23*$I$26</f>
        <v>32250.249422554</v>
      </c>
      <c r="J23" s="61" t="n">
        <f aca="false">F23+H23+I23</f>
        <v>365271.812507462</v>
      </c>
    </row>
    <row r="24" customFormat="false" ht="47.25" hidden="false" customHeight="false" outlineLevel="0" collapsed="false">
      <c r="B24" s="347" t="n">
        <v>3</v>
      </c>
      <c r="C24" s="7" t="s">
        <v>48</v>
      </c>
      <c r="D24" s="8" t="n">
        <f aca="false">'3'!D10</f>
        <v>93287.4939266647</v>
      </c>
      <c r="E24" s="19" t="n">
        <v>0</v>
      </c>
      <c r="F24" s="342" t="n">
        <f aca="false">D24+E24</f>
        <v>93287.4939266647</v>
      </c>
      <c r="G24" s="343" t="n">
        <f aca="false">F24/$F$28</f>
        <v>0.0186916694949666</v>
      </c>
      <c r="H24" s="344" t="n">
        <f aca="false">G24*$H$26</f>
        <v>10498.6417813351</v>
      </c>
      <c r="I24" s="344" t="n">
        <f aca="false">G24*$I$26</f>
        <v>10050.7868985428</v>
      </c>
      <c r="J24" s="344" t="n">
        <f aca="false">F24+H24+I24</f>
        <v>113836.922606543</v>
      </c>
    </row>
    <row r="25" customFormat="false" ht="30.75" hidden="false" customHeight="true" outlineLevel="0" collapsed="false">
      <c r="B25" s="347" t="n">
        <v>4</v>
      </c>
      <c r="C25" s="7" t="s">
        <v>49</v>
      </c>
      <c r="D25" s="19" t="n">
        <v>0</v>
      </c>
      <c r="E25" s="19" t="n">
        <v>0</v>
      </c>
      <c r="F25" s="342" t="n">
        <f aca="false">D25+E25</f>
        <v>0</v>
      </c>
      <c r="G25" s="343" t="n">
        <f aca="false">F25/$F$28</f>
        <v>0</v>
      </c>
      <c r="H25" s="344" t="n">
        <f aca="false">G25*$H$26</f>
        <v>0</v>
      </c>
      <c r="I25" s="344" t="n">
        <f aca="false">G25*$I$26</f>
        <v>0</v>
      </c>
      <c r="J25" s="344" t="n">
        <f aca="false">F25+H25+I25</f>
        <v>0</v>
      </c>
    </row>
    <row r="26" customFormat="false" ht="15.75" hidden="false" customHeight="false" outlineLevel="0" collapsed="false">
      <c r="B26" s="7" t="n">
        <v>5</v>
      </c>
      <c r="C26" s="7" t="s">
        <v>50</v>
      </c>
      <c r="D26" s="8" t="n">
        <f aca="false">'5'!B8</f>
        <v>1099389.68701051</v>
      </c>
      <c r="E26" s="19" t="n">
        <v>0</v>
      </c>
      <c r="F26" s="342"/>
      <c r="G26" s="343"/>
      <c r="H26" s="348" t="n">
        <v>561674.91</v>
      </c>
      <c r="I26" s="348" t="n">
        <v>537714.77723</v>
      </c>
      <c r="J26" s="344"/>
    </row>
    <row r="27" customFormat="false" ht="47.25" hidden="false" customHeight="false" outlineLevel="0" collapsed="false">
      <c r="B27" s="7" t="n">
        <v>6</v>
      </c>
      <c r="C27" s="7" t="s">
        <v>51</v>
      </c>
      <c r="D27" s="19" t="n">
        <v>0</v>
      </c>
      <c r="E27" s="8" t="n">
        <f aca="false">Cuantificari!C19</f>
        <v>385744.905</v>
      </c>
      <c r="F27" s="349" t="n">
        <f aca="false">D27+E27</f>
        <v>385744.905</v>
      </c>
      <c r="G27" s="350" t="n">
        <f aca="false">F27/$F$28</f>
        <v>0.0772902772937111</v>
      </c>
      <c r="H27" s="344" t="n">
        <f aca="false">G27*$H$26</f>
        <v>43412.0095428203</v>
      </c>
      <c r="I27" s="344" t="n">
        <f aca="false">G27*$I$26</f>
        <v>41560.1242370328</v>
      </c>
      <c r="J27" s="344" t="n">
        <f aca="false">F27+H27+I27</f>
        <v>470717.038779853</v>
      </c>
    </row>
    <row r="28" customFormat="false" ht="31.5" hidden="false" customHeight="true" outlineLevel="0" collapsed="false">
      <c r="B28" s="6" t="s">
        <v>52</v>
      </c>
      <c r="C28" s="7" t="s">
        <v>53</v>
      </c>
      <c r="D28" s="56" t="n">
        <f aca="false">SUM(D5:E5)+SUM(D17:E17)+SUM(D24:E27)</f>
        <v>6090249.06165254</v>
      </c>
      <c r="E28" s="56"/>
      <c r="F28" s="349" t="n">
        <f aca="false">F5+F17+F24+F27</f>
        <v>4990859.37464203</v>
      </c>
      <c r="G28" s="351"/>
      <c r="H28" s="351"/>
      <c r="I28" s="351"/>
      <c r="J28" s="349" t="n">
        <f aca="false">J5+J17+J24+J25+J27</f>
        <v>6090249.06187203</v>
      </c>
      <c r="L28" s="57"/>
    </row>
    <row r="29" customFormat="false" ht="15" hidden="false" customHeight="false" outlineLevel="0" collapsed="false">
      <c r="F29" s="57"/>
    </row>
    <row r="30" customFormat="false" ht="31.5" hidden="true" customHeight="true" outlineLevel="0" collapsed="false">
      <c r="C30" s="7" t="s">
        <v>83</v>
      </c>
      <c r="D30" s="60" t="n">
        <v>28350</v>
      </c>
      <c r="E30" s="60"/>
    </row>
    <row r="31" customFormat="false" ht="15.75" hidden="true" customHeight="true" outlineLevel="0" collapsed="false">
      <c r="C31" s="7" t="s">
        <v>84</v>
      </c>
      <c r="D31" s="60" t="n">
        <v>3335</v>
      </c>
      <c r="E31" s="60"/>
    </row>
    <row r="32" customFormat="false" ht="31.5" hidden="true" customHeight="true" outlineLevel="0" collapsed="false">
      <c r="C32" s="7" t="s">
        <v>85</v>
      </c>
      <c r="D32" s="60" t="n">
        <f aca="false">D30-3759-D31</f>
        <v>21256</v>
      </c>
      <c r="E32" s="60"/>
    </row>
    <row r="33" customFormat="false" ht="47.25" hidden="true" customHeight="true" outlineLevel="0" collapsed="false">
      <c r="C33" s="7" t="s">
        <v>86</v>
      </c>
      <c r="D33" s="60" t="n">
        <f aca="false">Cuantificari!C9</f>
        <v>3981265.29216</v>
      </c>
      <c r="E33" s="60"/>
    </row>
    <row r="34" customFormat="false" ht="94.5" hidden="true" customHeight="true" outlineLevel="0" collapsed="false">
      <c r="C34" s="7" t="s">
        <v>87</v>
      </c>
      <c r="D34" s="61" t="e">
        <f aca="false">#REF!-D28</f>
        <v>#REF!</v>
      </c>
      <c r="E34" s="61"/>
    </row>
    <row r="35" customFormat="false" ht="15" hidden="true" customHeight="true" outlineLevel="0" collapsed="false">
      <c r="D35" s="63"/>
      <c r="E35" s="63"/>
    </row>
    <row r="36" customFormat="false" ht="15" hidden="true" customHeight="true" outlineLevel="0" collapsed="false">
      <c r="D36" s="63"/>
      <c r="E36" s="63"/>
    </row>
    <row r="37" customFormat="false" ht="15" hidden="true" customHeight="true" outlineLevel="0" collapsed="false">
      <c r="D37" s="63"/>
      <c r="E37" s="63"/>
    </row>
    <row r="38" customFormat="false" ht="47.25" hidden="true" customHeight="true" outlineLevel="0" collapsed="false">
      <c r="C38" s="7" t="s">
        <v>88</v>
      </c>
      <c r="D38" s="61"/>
      <c r="E38" s="61"/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false" customHeight="true" outlineLevel="0" collapsed="false">
      <c r="C41" s="66" t="s">
        <v>412</v>
      </c>
      <c r="D41" s="66"/>
      <c r="E41" s="66"/>
      <c r="F41" s="66"/>
      <c r="G41" s="66"/>
    </row>
    <row r="42" customFormat="false" ht="49.5" hidden="false" customHeight="true" outlineLevel="0" collapsed="false">
      <c r="C42" s="66"/>
      <c r="D42" s="66"/>
      <c r="E42" s="66"/>
      <c r="F42" s="66"/>
      <c r="G42" s="66"/>
    </row>
    <row r="43" customFormat="false" ht="15.75" hidden="false" customHeight="true" outlineLevel="0" collapsed="false">
      <c r="C43" s="66"/>
      <c r="D43" s="66"/>
      <c r="E43" s="66"/>
      <c r="F43" s="66"/>
      <c r="G43" s="66"/>
    </row>
    <row r="44" customFormat="false" ht="15.75" hidden="false" customHeight="true" outlineLevel="0" collapsed="false">
      <c r="C44" s="66"/>
      <c r="D44" s="66"/>
      <c r="E44" s="66"/>
      <c r="F44" s="66"/>
      <c r="G44" s="66"/>
    </row>
    <row r="45" customFormat="false" ht="15.75" hidden="false" customHeight="true" outlineLevel="0" collapsed="false">
      <c r="C45" s="66"/>
      <c r="D45" s="66"/>
      <c r="E45" s="66"/>
      <c r="F45" s="66"/>
      <c r="G45" s="66"/>
    </row>
  </sheetData>
  <mergeCells count="20">
    <mergeCell ref="B1:J1"/>
    <mergeCell ref="B3:B4"/>
    <mergeCell ref="C3:C4"/>
    <mergeCell ref="D3:E3"/>
    <mergeCell ref="F3:F4"/>
    <mergeCell ref="G3:G4"/>
    <mergeCell ref="H3:H4"/>
    <mergeCell ref="I3:I4"/>
    <mergeCell ref="J3:J4"/>
    <mergeCell ref="D28:E28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C41:G45"/>
  </mergeCells>
  <printOptions headings="false" gridLines="false" gridLinesSet="true" horizontalCentered="true" verticalCentered="true"/>
  <pageMargins left="0.25" right="0.140277777777778" top="0.3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7.28"/>
    <col collapsed="false" customWidth="true" hidden="false" outlineLevel="0" max="2" min="2" style="69" width="8.56"/>
    <col collapsed="false" customWidth="true" hidden="false" outlineLevel="0" max="3" min="3" style="69" width="12.42"/>
    <col collapsed="false" customWidth="true" hidden="false" outlineLevel="0" max="4" min="4" style="69" width="13.85"/>
    <col collapsed="false" customWidth="true" hidden="false" outlineLevel="0" max="6" min="5" style="69" width="12.28"/>
    <col collapsed="false" customWidth="true" hidden="false" outlineLevel="0" max="8" min="7" style="69" width="11.85"/>
    <col collapsed="false" customWidth="true" hidden="false" outlineLevel="0" max="9" min="9" style="69" width="17.28"/>
    <col collapsed="false" customWidth="true" hidden="false" outlineLevel="0" max="10" min="10" style="69" width="11.56"/>
    <col collapsed="false" customWidth="true" hidden="false" outlineLevel="0" max="11" min="11" style="69" width="15.56"/>
    <col collapsed="false" customWidth="true" hidden="false" outlineLevel="0" max="13" min="12" style="69" width="17.28"/>
    <col collapsed="false" customWidth="true" hidden="false" outlineLevel="0" max="14" min="14" style="69" width="14.7"/>
    <col collapsed="false" customWidth="false" hidden="false" outlineLevel="0" max="257" min="15" style="69" width="9.14"/>
  </cols>
  <sheetData>
    <row r="3" customFormat="false" ht="15.75" hidden="false" customHeight="true" outlineLevel="0" collapsed="false">
      <c r="A3" s="70" t="s">
        <v>9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2"/>
    </row>
    <row r="4" customFormat="false" ht="94.5" hidden="false" customHeight="false" outlineLevel="0" collapsed="false">
      <c r="A4" s="73" t="s">
        <v>91</v>
      </c>
      <c r="B4" s="73" t="s">
        <v>92</v>
      </c>
      <c r="C4" s="73" t="s">
        <v>93</v>
      </c>
      <c r="D4" s="73" t="s">
        <v>94</v>
      </c>
      <c r="E4" s="73" t="s">
        <v>95</v>
      </c>
      <c r="F4" s="73" t="s">
        <v>96</v>
      </c>
      <c r="G4" s="73" t="s">
        <v>97</v>
      </c>
      <c r="H4" s="73" t="s">
        <v>98</v>
      </c>
      <c r="I4" s="73" t="s">
        <v>99</v>
      </c>
      <c r="J4" s="73" t="s">
        <v>100</v>
      </c>
      <c r="K4" s="73" t="s">
        <v>101</v>
      </c>
      <c r="L4" s="74" t="s">
        <v>102</v>
      </c>
      <c r="M4" s="74" t="s">
        <v>103</v>
      </c>
      <c r="N4" s="74" t="s">
        <v>8</v>
      </c>
    </row>
    <row r="5" customFormat="false" ht="15.75" hidden="false" customHeight="false" outlineLevel="0" collapsed="false">
      <c r="A5" s="75" t="s">
        <v>104</v>
      </c>
      <c r="B5" s="76" t="n">
        <v>2</v>
      </c>
      <c r="C5" s="77" t="s">
        <v>105</v>
      </c>
      <c r="D5" s="77" t="n">
        <v>1192</v>
      </c>
      <c r="E5" s="78" t="s">
        <v>106</v>
      </c>
      <c r="F5" s="78" t="n">
        <v>25</v>
      </c>
      <c r="G5" s="79" t="n">
        <v>4.2</v>
      </c>
      <c r="H5" s="79" t="n">
        <v>4.25</v>
      </c>
      <c r="I5" s="77" t="s">
        <v>105</v>
      </c>
      <c r="J5" s="79" t="n">
        <v>0</v>
      </c>
      <c r="K5" s="80"/>
      <c r="L5" s="80" t="n">
        <f aca="false">D5*F5*G5</f>
        <v>125160</v>
      </c>
      <c r="M5" s="80" t="n">
        <f aca="false">D5*F5*H5</f>
        <v>126650</v>
      </c>
      <c r="N5" s="80" t="n">
        <f aca="false">M5-L5</f>
        <v>1490</v>
      </c>
    </row>
    <row r="6" customFormat="false" ht="15" hidden="false" customHeight="false" outlineLevel="0" collapsed="false">
      <c r="A6" s="81" t="s">
        <v>107</v>
      </c>
      <c r="B6" s="77" t="s">
        <v>105</v>
      </c>
      <c r="C6" s="77" t="s">
        <v>105</v>
      </c>
      <c r="D6" s="77" t="s">
        <v>105</v>
      </c>
      <c r="E6" s="77" t="s">
        <v>105</v>
      </c>
      <c r="F6" s="77" t="s">
        <v>105</v>
      </c>
      <c r="G6" s="79" t="n">
        <v>0</v>
      </c>
      <c r="H6" s="79"/>
      <c r="I6" s="82" t="n">
        <v>45</v>
      </c>
      <c r="J6" s="79" t="n">
        <v>20</v>
      </c>
      <c r="K6" s="80" t="n">
        <f aca="false">J6</f>
        <v>20</v>
      </c>
      <c r="L6" s="80" t="n">
        <f aca="false">I6*J6</f>
        <v>900</v>
      </c>
      <c r="M6" s="80" t="n">
        <f aca="false">I6*K6</f>
        <v>900</v>
      </c>
      <c r="N6" s="80" t="n">
        <f aca="false">M6-L6</f>
        <v>0</v>
      </c>
    </row>
    <row r="7" customFormat="false" ht="15" hidden="false" customHeight="false" outlineLevel="0" collapsed="false">
      <c r="A7" s="81" t="s">
        <v>108</v>
      </c>
      <c r="B7" s="77" t="s">
        <v>105</v>
      </c>
      <c r="C7" s="77" t="s">
        <v>105</v>
      </c>
      <c r="D7" s="77" t="s">
        <v>105</v>
      </c>
      <c r="E7" s="77" t="s">
        <v>105</v>
      </c>
      <c r="F7" s="77" t="s">
        <v>105</v>
      </c>
      <c r="G7" s="79" t="n">
        <v>0</v>
      </c>
      <c r="H7" s="79"/>
      <c r="I7" s="82" t="n">
        <v>200</v>
      </c>
      <c r="J7" s="79" t="n">
        <v>6</v>
      </c>
      <c r="K7" s="80" t="n">
        <v>6.37</v>
      </c>
      <c r="L7" s="80" t="n">
        <f aca="false">I7*J7</f>
        <v>1200</v>
      </c>
      <c r="M7" s="80" t="n">
        <f aca="false">I7*K7</f>
        <v>1274</v>
      </c>
      <c r="N7" s="80" t="n">
        <f aca="false">M7-L7</f>
        <v>74</v>
      </c>
    </row>
    <row r="8" customFormat="false" ht="15" hidden="false" customHeight="false" outlineLevel="0" collapsed="false">
      <c r="A8" s="81"/>
      <c r="B8" s="77"/>
      <c r="C8" s="77"/>
      <c r="D8" s="77"/>
      <c r="E8" s="77"/>
      <c r="F8" s="77"/>
      <c r="G8" s="79"/>
      <c r="H8" s="79"/>
      <c r="I8" s="83"/>
      <c r="J8" s="79"/>
      <c r="K8" s="80"/>
      <c r="L8" s="80"/>
      <c r="M8" s="80"/>
      <c r="N8" s="80"/>
    </row>
    <row r="9" customFormat="false" ht="15.75" hidden="false" customHeight="false" outlineLevel="0" collapsed="false">
      <c r="A9" s="75" t="s">
        <v>109</v>
      </c>
      <c r="B9" s="76" t="n">
        <v>1</v>
      </c>
      <c r="C9" s="77" t="s">
        <v>105</v>
      </c>
      <c r="D9" s="77" t="n">
        <v>894</v>
      </c>
      <c r="E9" s="78" t="s">
        <v>106</v>
      </c>
      <c r="F9" s="78" t="n">
        <v>10</v>
      </c>
      <c r="G9" s="79" t="n">
        <v>4.2</v>
      </c>
      <c r="H9" s="79" t="n">
        <v>4.25</v>
      </c>
      <c r="I9" s="77" t="s">
        <v>105</v>
      </c>
      <c r="J9" s="79" t="n">
        <v>0</v>
      </c>
      <c r="K9" s="80" t="n">
        <v>0</v>
      </c>
      <c r="L9" s="80" t="n">
        <f aca="false">B9*D9*F9*G9</f>
        <v>37548</v>
      </c>
      <c r="M9" s="80" t="n">
        <f aca="false">D9*F9*H9</f>
        <v>37995</v>
      </c>
      <c r="N9" s="80" t="n">
        <f aca="false">M9-L9</f>
        <v>447</v>
      </c>
    </row>
    <row r="10" customFormat="false" ht="15" hidden="false" customHeight="false" outlineLevel="0" collapsed="false">
      <c r="A10" s="81" t="s">
        <v>107</v>
      </c>
      <c r="B10" s="77" t="s">
        <v>105</v>
      </c>
      <c r="C10" s="77" t="s">
        <v>105</v>
      </c>
      <c r="D10" s="77" t="s">
        <v>105</v>
      </c>
      <c r="E10" s="77" t="s">
        <v>105</v>
      </c>
      <c r="F10" s="77" t="s">
        <v>105</v>
      </c>
      <c r="G10" s="79" t="n">
        <v>0</v>
      </c>
      <c r="H10" s="79"/>
      <c r="I10" s="82" t="n">
        <v>20</v>
      </c>
      <c r="J10" s="79" t="n">
        <v>20</v>
      </c>
      <c r="K10" s="80" t="n">
        <f aca="false">J10</f>
        <v>20</v>
      </c>
      <c r="L10" s="80" t="n">
        <f aca="false">I10*J10</f>
        <v>400</v>
      </c>
      <c r="M10" s="80" t="n">
        <f aca="false">I10*K10</f>
        <v>400</v>
      </c>
      <c r="N10" s="80" t="n">
        <f aca="false">M10-L10</f>
        <v>0</v>
      </c>
    </row>
    <row r="11" customFormat="false" ht="15" hidden="false" customHeight="false" outlineLevel="0" collapsed="false">
      <c r="A11" s="81" t="s">
        <v>108</v>
      </c>
      <c r="B11" s="77" t="s">
        <v>105</v>
      </c>
      <c r="C11" s="77" t="s">
        <v>105</v>
      </c>
      <c r="D11" s="77" t="s">
        <v>105</v>
      </c>
      <c r="E11" s="77" t="s">
        <v>105</v>
      </c>
      <c r="F11" s="77" t="s">
        <v>105</v>
      </c>
      <c r="G11" s="79" t="n">
        <v>0</v>
      </c>
      <c r="H11" s="79"/>
      <c r="I11" s="82" t="n">
        <v>50</v>
      </c>
      <c r="J11" s="79" t="n">
        <v>6</v>
      </c>
      <c r="K11" s="80" t="n">
        <v>6.37</v>
      </c>
      <c r="L11" s="80" t="n">
        <f aca="false">I11*J11</f>
        <v>300</v>
      </c>
      <c r="M11" s="80" t="n">
        <f aca="false">I11*K11</f>
        <v>318.5</v>
      </c>
      <c r="N11" s="80" t="n">
        <f aca="false">M11-L11</f>
        <v>18.5</v>
      </c>
    </row>
    <row r="12" customFormat="false" ht="15" hidden="false" customHeight="false" outlineLevel="0" collapsed="false">
      <c r="A12" s="84"/>
      <c r="B12" s="76"/>
      <c r="C12" s="85"/>
      <c r="D12" s="77"/>
      <c r="E12" s="78"/>
      <c r="F12" s="78"/>
      <c r="G12" s="79"/>
      <c r="H12" s="79"/>
      <c r="I12" s="86"/>
      <c r="J12" s="79"/>
      <c r="K12" s="80"/>
      <c r="L12" s="80"/>
      <c r="M12" s="80"/>
      <c r="N12" s="80"/>
    </row>
    <row r="13" customFormat="false" ht="15.75" hidden="false" customHeight="false" outlineLevel="0" collapsed="false">
      <c r="A13" s="75" t="s">
        <v>110</v>
      </c>
      <c r="B13" s="76" t="n">
        <v>2</v>
      </c>
      <c r="C13" s="85" t="s">
        <v>105</v>
      </c>
      <c r="D13" s="77" t="n">
        <f aca="false">35750/20/2</f>
        <v>893.75</v>
      </c>
      <c r="E13" s="85" t="s">
        <v>105</v>
      </c>
      <c r="F13" s="85" t="s">
        <v>105</v>
      </c>
      <c r="G13" s="79"/>
      <c r="H13" s="79"/>
      <c r="I13" s="85" t="s">
        <v>105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f aca="false">M13-L13</f>
        <v>0</v>
      </c>
    </row>
    <row r="14" customFormat="false" ht="15" hidden="false" customHeight="false" outlineLevel="0" collapsed="false">
      <c r="A14" s="81" t="s">
        <v>107</v>
      </c>
      <c r="B14" s="77" t="s">
        <v>105</v>
      </c>
      <c r="C14" s="77" t="s">
        <v>105</v>
      </c>
      <c r="D14" s="77" t="s">
        <v>105</v>
      </c>
      <c r="E14" s="77" t="s">
        <v>105</v>
      </c>
      <c r="F14" s="77" t="s">
        <v>105</v>
      </c>
      <c r="G14" s="79" t="n">
        <v>0</v>
      </c>
      <c r="H14" s="79"/>
      <c r="I14" s="82" t="n">
        <v>230</v>
      </c>
      <c r="J14" s="79" t="n">
        <v>20</v>
      </c>
      <c r="K14" s="80" t="n">
        <f aca="false">J14</f>
        <v>20</v>
      </c>
      <c r="L14" s="80" t="n">
        <f aca="false">I14*J14</f>
        <v>4600</v>
      </c>
      <c r="M14" s="80" t="n">
        <f aca="false">I14*K14</f>
        <v>4600</v>
      </c>
      <c r="N14" s="80" t="n">
        <f aca="false">M14-L14</f>
        <v>0</v>
      </c>
    </row>
    <row r="15" customFormat="false" ht="15" hidden="false" customHeight="false" outlineLevel="0" collapsed="false">
      <c r="A15" s="81" t="s">
        <v>108</v>
      </c>
      <c r="B15" s="77" t="s">
        <v>105</v>
      </c>
      <c r="C15" s="77" t="s">
        <v>105</v>
      </c>
      <c r="D15" s="77" t="s">
        <v>105</v>
      </c>
      <c r="E15" s="77" t="s">
        <v>105</v>
      </c>
      <c r="F15" s="77" t="s">
        <v>105</v>
      </c>
      <c r="G15" s="79" t="n">
        <v>0</v>
      </c>
      <c r="H15" s="79"/>
      <c r="I15" s="82" t="n">
        <v>1200</v>
      </c>
      <c r="J15" s="79" t="n">
        <v>6</v>
      </c>
      <c r="K15" s="80" t="n">
        <v>6.37</v>
      </c>
      <c r="L15" s="80" t="n">
        <f aca="false">I15*J15</f>
        <v>7200</v>
      </c>
      <c r="M15" s="80" t="n">
        <f aca="false">I15*K15</f>
        <v>7644</v>
      </c>
      <c r="N15" s="80" t="n">
        <f aca="false">M15-L15</f>
        <v>444</v>
      </c>
    </row>
    <row r="16" customFormat="false" ht="15" hidden="false" customHeight="false" outlineLevel="0" collapsed="false">
      <c r="A16" s="81"/>
      <c r="B16" s="87"/>
      <c r="C16" s="87"/>
      <c r="D16" s="87"/>
      <c r="E16" s="87"/>
      <c r="F16" s="87"/>
      <c r="G16" s="79"/>
      <c r="H16" s="79"/>
      <c r="I16" s="88"/>
      <c r="J16" s="79"/>
      <c r="K16" s="80"/>
      <c r="L16" s="80"/>
      <c r="M16" s="80"/>
      <c r="N16" s="80"/>
    </row>
    <row r="17" customFormat="false" ht="15.75" hidden="false" customHeight="false" outlineLevel="0" collapsed="false">
      <c r="A17" s="75" t="s">
        <v>111</v>
      </c>
      <c r="B17" s="76" t="n">
        <v>1</v>
      </c>
      <c r="C17" s="85" t="n">
        <v>18000</v>
      </c>
      <c r="D17" s="77" t="s">
        <v>105</v>
      </c>
      <c r="E17" s="85" t="n">
        <v>15</v>
      </c>
      <c r="F17" s="85" t="s">
        <v>105</v>
      </c>
      <c r="G17" s="79" t="n">
        <v>4.2</v>
      </c>
      <c r="H17" s="79" t="n">
        <v>4.25</v>
      </c>
      <c r="I17" s="85" t="s">
        <v>105</v>
      </c>
      <c r="J17" s="79" t="n">
        <v>0</v>
      </c>
      <c r="K17" s="80" t="n">
        <v>0</v>
      </c>
      <c r="L17" s="80" t="n">
        <f aca="false">B17*C17*E17*G17/100</f>
        <v>11340</v>
      </c>
      <c r="M17" s="80" t="n">
        <f aca="false">B17*C17*E17*H17/100</f>
        <v>11475</v>
      </c>
      <c r="N17" s="80" t="n">
        <f aca="false">M17-L17</f>
        <v>135</v>
      </c>
    </row>
    <row r="18" customFormat="false" ht="15" hidden="false" customHeight="false" outlineLevel="0" collapsed="false">
      <c r="A18" s="81" t="s">
        <v>107</v>
      </c>
      <c r="B18" s="77" t="s">
        <v>105</v>
      </c>
      <c r="C18" s="77" t="s">
        <v>105</v>
      </c>
      <c r="D18" s="77" t="s">
        <v>105</v>
      </c>
      <c r="E18" s="77" t="s">
        <v>105</v>
      </c>
      <c r="F18" s="77" t="s">
        <v>105</v>
      </c>
      <c r="G18" s="79" t="n">
        <v>0</v>
      </c>
      <c r="H18" s="79"/>
      <c r="I18" s="85" t="s">
        <v>105</v>
      </c>
      <c r="J18" s="79" t="n">
        <v>0</v>
      </c>
      <c r="K18" s="80" t="n">
        <v>0</v>
      </c>
      <c r="L18" s="80" t="n">
        <v>0</v>
      </c>
      <c r="M18" s="80" t="n">
        <v>0</v>
      </c>
      <c r="N18" s="80" t="n">
        <f aca="false">M18-L18</f>
        <v>0</v>
      </c>
    </row>
    <row r="19" customFormat="false" ht="15" hidden="false" customHeight="false" outlineLevel="0" collapsed="false">
      <c r="A19" s="81" t="s">
        <v>108</v>
      </c>
      <c r="B19" s="77" t="s">
        <v>105</v>
      </c>
      <c r="C19" s="77" t="s">
        <v>105</v>
      </c>
      <c r="D19" s="77" t="s">
        <v>105</v>
      </c>
      <c r="E19" s="77" t="s">
        <v>105</v>
      </c>
      <c r="F19" s="77" t="s">
        <v>105</v>
      </c>
      <c r="G19" s="79" t="n">
        <v>0</v>
      </c>
      <c r="H19" s="79"/>
      <c r="I19" s="85" t="s">
        <v>105</v>
      </c>
      <c r="J19" s="79" t="n">
        <v>0</v>
      </c>
      <c r="K19" s="80" t="n">
        <v>0</v>
      </c>
      <c r="L19" s="80" t="n">
        <v>0</v>
      </c>
      <c r="M19" s="80" t="n">
        <v>0</v>
      </c>
      <c r="N19" s="80" t="n">
        <f aca="false">M19-L19</f>
        <v>0</v>
      </c>
    </row>
    <row r="20" customFormat="false" ht="15.75" hidden="false" customHeight="false" outlineLevel="0" collapsed="false">
      <c r="A20" s="89" t="s">
        <v>112</v>
      </c>
      <c r="B20" s="90"/>
      <c r="C20" s="90"/>
      <c r="D20" s="90"/>
      <c r="E20" s="90"/>
      <c r="F20" s="90"/>
      <c r="G20" s="90"/>
      <c r="H20" s="90"/>
      <c r="I20" s="90"/>
      <c r="J20" s="91"/>
      <c r="K20" s="91"/>
      <c r="L20" s="92" t="n">
        <f aca="false">L5+L9+L13+L17</f>
        <v>174048</v>
      </c>
      <c r="M20" s="92" t="n">
        <f aca="false">M5+M9+M13+M17</f>
        <v>176120</v>
      </c>
      <c r="N20" s="92" t="n">
        <f aca="false">N5+N9+N13+N17</f>
        <v>2072</v>
      </c>
    </row>
    <row r="21" customFormat="false" ht="15.75" hidden="false" customHeight="false" outlineLevel="0" collapsed="false">
      <c r="A21" s="89" t="s">
        <v>113</v>
      </c>
      <c r="B21" s="90"/>
      <c r="C21" s="90"/>
      <c r="D21" s="90"/>
      <c r="E21" s="90"/>
      <c r="F21" s="90"/>
      <c r="G21" s="90"/>
      <c r="H21" s="90"/>
      <c r="I21" s="90"/>
      <c r="J21" s="91"/>
      <c r="K21" s="91"/>
      <c r="L21" s="92" t="n">
        <f aca="false">L6+L7+L10+L11+L14+L15</f>
        <v>14600</v>
      </c>
      <c r="M21" s="92" t="n">
        <f aca="false">M6+M7+M10+M11+M14+M15</f>
        <v>15136.5</v>
      </c>
      <c r="N21" s="92" t="n">
        <f aca="false">N6+N7+N10+N11+N14+N15</f>
        <v>536.5</v>
      </c>
    </row>
    <row r="22" customFormat="false" ht="15.75" hidden="false" customHeight="false" outlineLevel="0" collapsed="false">
      <c r="A22" s="89" t="s">
        <v>114</v>
      </c>
      <c r="B22" s="90"/>
      <c r="C22" s="90"/>
      <c r="D22" s="90"/>
      <c r="E22" s="90"/>
      <c r="F22" s="90"/>
      <c r="G22" s="90"/>
      <c r="H22" s="90"/>
      <c r="I22" s="90"/>
      <c r="J22" s="91"/>
      <c r="K22" s="91"/>
      <c r="L22" s="92" t="n">
        <f aca="false">L20+L21</f>
        <v>188648</v>
      </c>
      <c r="M22" s="92" t="n">
        <f aca="false">M20+M21</f>
        <v>191256.5</v>
      </c>
      <c r="N22" s="92" t="n">
        <f aca="false">N20+N21</f>
        <v>2608.5</v>
      </c>
    </row>
    <row r="24" customFormat="false" ht="15.75" hidden="false" customHeight="true" outlineLevel="0" collapsed="false">
      <c r="A24" s="70" t="s">
        <v>11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93"/>
    </row>
    <row r="25" customFormat="false" ht="94.5" hidden="false" customHeight="false" outlineLevel="0" collapsed="false">
      <c r="A25" s="73" t="s">
        <v>91</v>
      </c>
      <c r="B25" s="73" t="s">
        <v>92</v>
      </c>
      <c r="C25" s="73" t="s">
        <v>93</v>
      </c>
      <c r="D25" s="73" t="s">
        <v>94</v>
      </c>
      <c r="E25" s="73" t="s">
        <v>95</v>
      </c>
      <c r="F25" s="73" t="s">
        <v>96</v>
      </c>
      <c r="G25" s="73" t="s">
        <v>97</v>
      </c>
      <c r="H25" s="73" t="s">
        <v>98</v>
      </c>
      <c r="I25" s="73" t="s">
        <v>116</v>
      </c>
      <c r="J25" s="73" t="s">
        <v>117</v>
      </c>
      <c r="K25" s="73" t="s">
        <v>101</v>
      </c>
      <c r="L25" s="74" t="s">
        <v>102</v>
      </c>
      <c r="M25" s="74" t="s">
        <v>103</v>
      </c>
      <c r="N25" s="74" t="s">
        <v>8</v>
      </c>
    </row>
    <row r="26" customFormat="false" ht="15.75" hidden="false" customHeight="false" outlineLevel="0" collapsed="false">
      <c r="A26" s="75" t="s">
        <v>104</v>
      </c>
      <c r="B26" s="76" t="n">
        <v>2</v>
      </c>
      <c r="C26" s="77" t="s">
        <v>105</v>
      </c>
      <c r="D26" s="77" t="n">
        <f aca="false">2173/2</f>
        <v>1086.5</v>
      </c>
      <c r="E26" s="78" t="s">
        <v>106</v>
      </c>
      <c r="F26" s="78" t="n">
        <v>25</v>
      </c>
      <c r="G26" s="86" t="n">
        <v>4.2</v>
      </c>
      <c r="H26" s="79" t="n">
        <v>4.25</v>
      </c>
      <c r="I26" s="77" t="s">
        <v>105</v>
      </c>
      <c r="J26" s="79" t="n">
        <v>0</v>
      </c>
      <c r="K26" s="80"/>
      <c r="L26" s="94" t="n">
        <f aca="false">B26*D26*F26*G26</f>
        <v>228165</v>
      </c>
      <c r="M26" s="80" t="n">
        <f aca="false">B26*D26*F26*H26</f>
        <v>230881.25</v>
      </c>
      <c r="N26" s="80" t="n">
        <f aca="false">M26-L26</f>
        <v>2716.25</v>
      </c>
    </row>
    <row r="27" customFormat="false" ht="15" hidden="false" customHeight="false" outlineLevel="0" collapsed="false">
      <c r="A27" s="81" t="s">
        <v>107</v>
      </c>
      <c r="B27" s="77" t="s">
        <v>105</v>
      </c>
      <c r="C27" s="77" t="s">
        <v>105</v>
      </c>
      <c r="D27" s="77" t="s">
        <v>105</v>
      </c>
      <c r="E27" s="77" t="s">
        <v>105</v>
      </c>
      <c r="F27" s="77" t="s">
        <v>105</v>
      </c>
      <c r="G27" s="77" t="s">
        <v>105</v>
      </c>
      <c r="H27" s="79"/>
      <c r="I27" s="82" t="n">
        <v>45</v>
      </c>
      <c r="J27" s="86" t="n">
        <v>20</v>
      </c>
      <c r="K27" s="80" t="n">
        <f aca="false">J27</f>
        <v>20</v>
      </c>
      <c r="L27" s="94" t="n">
        <f aca="false">I27*J27</f>
        <v>900</v>
      </c>
      <c r="M27" s="80" t="n">
        <f aca="false">I27*K27</f>
        <v>900</v>
      </c>
      <c r="N27" s="80" t="n">
        <f aca="false">M27-L27</f>
        <v>0</v>
      </c>
    </row>
    <row r="28" customFormat="false" ht="15" hidden="false" customHeight="false" outlineLevel="0" collapsed="false">
      <c r="A28" s="81" t="s">
        <v>108</v>
      </c>
      <c r="B28" s="77" t="s">
        <v>105</v>
      </c>
      <c r="C28" s="77" t="s">
        <v>105</v>
      </c>
      <c r="D28" s="77" t="s">
        <v>105</v>
      </c>
      <c r="E28" s="77" t="s">
        <v>105</v>
      </c>
      <c r="F28" s="77" t="s">
        <v>105</v>
      </c>
      <c r="G28" s="77" t="s">
        <v>105</v>
      </c>
      <c r="H28" s="79"/>
      <c r="I28" s="82" t="n">
        <v>200</v>
      </c>
      <c r="J28" s="86" t="n">
        <v>6</v>
      </c>
      <c r="K28" s="80" t="n">
        <v>6.37</v>
      </c>
      <c r="L28" s="94" t="n">
        <f aca="false">I28*J28</f>
        <v>1200</v>
      </c>
      <c r="M28" s="80" t="n">
        <f aca="false">I28*K28</f>
        <v>1274</v>
      </c>
      <c r="N28" s="80" t="n">
        <f aca="false">M28-L28</f>
        <v>74</v>
      </c>
    </row>
    <row r="29" customFormat="false" ht="15" hidden="false" customHeight="false" outlineLevel="0" collapsed="false">
      <c r="A29" s="81"/>
      <c r="B29" s="77"/>
      <c r="C29" s="77"/>
      <c r="D29" s="77"/>
      <c r="E29" s="77"/>
      <c r="F29" s="77"/>
      <c r="G29" s="77"/>
      <c r="H29" s="79"/>
      <c r="I29" s="83"/>
      <c r="J29" s="86"/>
      <c r="K29" s="80"/>
      <c r="L29" s="94"/>
      <c r="M29" s="80"/>
      <c r="N29" s="80"/>
    </row>
    <row r="30" customFormat="false" ht="15.75" hidden="false" customHeight="false" outlineLevel="0" collapsed="false">
      <c r="A30" s="75" t="s">
        <v>109</v>
      </c>
      <c r="B30" s="76" t="n">
        <v>1</v>
      </c>
      <c r="C30" s="77" t="s">
        <v>105</v>
      </c>
      <c r="D30" s="77" t="n">
        <v>1731</v>
      </c>
      <c r="E30" s="78" t="s">
        <v>106</v>
      </c>
      <c r="F30" s="78" t="n">
        <v>10</v>
      </c>
      <c r="G30" s="86" t="n">
        <v>4.2</v>
      </c>
      <c r="H30" s="79" t="n">
        <v>4.25</v>
      </c>
      <c r="I30" s="77" t="s">
        <v>105</v>
      </c>
      <c r="J30" s="79" t="n">
        <v>0</v>
      </c>
      <c r="K30" s="80" t="n">
        <v>0</v>
      </c>
      <c r="L30" s="94" t="n">
        <f aca="false">B30*D30*F30*G30</f>
        <v>72702</v>
      </c>
      <c r="M30" s="80" t="n">
        <f aca="false">D30*F30*H30</f>
        <v>73567.5</v>
      </c>
      <c r="N30" s="80" t="n">
        <f aca="false">M30-L30</f>
        <v>865.5</v>
      </c>
    </row>
    <row r="31" customFormat="false" ht="15" hidden="false" customHeight="false" outlineLevel="0" collapsed="false">
      <c r="A31" s="81" t="s">
        <v>107</v>
      </c>
      <c r="B31" s="77" t="s">
        <v>105</v>
      </c>
      <c r="C31" s="77" t="s">
        <v>105</v>
      </c>
      <c r="D31" s="77" t="s">
        <v>105</v>
      </c>
      <c r="E31" s="77" t="s">
        <v>105</v>
      </c>
      <c r="F31" s="77" t="s">
        <v>105</v>
      </c>
      <c r="G31" s="77" t="s">
        <v>105</v>
      </c>
      <c r="H31" s="79"/>
      <c r="I31" s="82" t="n">
        <v>20</v>
      </c>
      <c r="J31" s="86" t="n">
        <v>20</v>
      </c>
      <c r="K31" s="80" t="n">
        <f aca="false">J31</f>
        <v>20</v>
      </c>
      <c r="L31" s="94" t="n">
        <f aca="false">I31*J31</f>
        <v>400</v>
      </c>
      <c r="M31" s="80" t="n">
        <f aca="false">I31*K31</f>
        <v>400</v>
      </c>
      <c r="N31" s="80" t="n">
        <f aca="false">M31-L31</f>
        <v>0</v>
      </c>
    </row>
    <row r="32" customFormat="false" ht="15" hidden="false" customHeight="false" outlineLevel="0" collapsed="false">
      <c r="A32" s="81" t="s">
        <v>108</v>
      </c>
      <c r="B32" s="77" t="s">
        <v>105</v>
      </c>
      <c r="C32" s="77" t="s">
        <v>105</v>
      </c>
      <c r="D32" s="77" t="s">
        <v>105</v>
      </c>
      <c r="E32" s="77" t="s">
        <v>105</v>
      </c>
      <c r="F32" s="77" t="s">
        <v>105</v>
      </c>
      <c r="G32" s="77" t="s">
        <v>105</v>
      </c>
      <c r="H32" s="79"/>
      <c r="I32" s="82" t="n">
        <v>50</v>
      </c>
      <c r="J32" s="86" t="n">
        <v>6</v>
      </c>
      <c r="K32" s="80" t="n">
        <v>6.37</v>
      </c>
      <c r="L32" s="94" t="n">
        <f aca="false">I32*J32</f>
        <v>300</v>
      </c>
      <c r="M32" s="80" t="n">
        <f aca="false">I32*K32</f>
        <v>318.5</v>
      </c>
      <c r="N32" s="80" t="n">
        <f aca="false">M32-L32</f>
        <v>18.5</v>
      </c>
    </row>
    <row r="33" customFormat="false" ht="15" hidden="false" customHeight="false" outlineLevel="0" collapsed="false">
      <c r="A33" s="84"/>
      <c r="B33" s="76"/>
      <c r="C33" s="85"/>
      <c r="D33" s="77"/>
      <c r="E33" s="78"/>
      <c r="F33" s="78"/>
      <c r="G33" s="86"/>
      <c r="H33" s="79"/>
      <c r="I33" s="86"/>
      <c r="J33" s="86"/>
      <c r="K33" s="80"/>
      <c r="L33" s="94"/>
      <c r="M33" s="80"/>
      <c r="N33" s="80"/>
    </row>
    <row r="34" customFormat="false" ht="15.75" hidden="false" customHeight="false" outlineLevel="0" collapsed="false">
      <c r="A34" s="75" t="s">
        <v>110</v>
      </c>
      <c r="B34" s="76" t="n">
        <v>2</v>
      </c>
      <c r="C34" s="85" t="s">
        <v>105</v>
      </c>
      <c r="D34" s="77" t="n">
        <v>1731</v>
      </c>
      <c r="E34" s="85" t="s">
        <v>105</v>
      </c>
      <c r="F34" s="85" t="s">
        <v>105</v>
      </c>
      <c r="G34" s="85" t="s">
        <v>105</v>
      </c>
      <c r="H34" s="79"/>
      <c r="I34" s="85" t="s">
        <v>105</v>
      </c>
      <c r="J34" s="79" t="n">
        <v>0</v>
      </c>
      <c r="K34" s="80" t="n">
        <v>0</v>
      </c>
      <c r="L34" s="79" t="n">
        <v>0</v>
      </c>
      <c r="M34" s="80" t="n">
        <v>0</v>
      </c>
      <c r="N34" s="80" t="n">
        <f aca="false">M34-L34</f>
        <v>0</v>
      </c>
    </row>
    <row r="35" customFormat="false" ht="15" hidden="false" customHeight="false" outlineLevel="0" collapsed="false">
      <c r="A35" s="81" t="s">
        <v>107</v>
      </c>
      <c r="B35" s="77" t="s">
        <v>105</v>
      </c>
      <c r="C35" s="77" t="s">
        <v>105</v>
      </c>
      <c r="D35" s="77" t="s">
        <v>105</v>
      </c>
      <c r="E35" s="77" t="s">
        <v>105</v>
      </c>
      <c r="F35" s="77" t="s">
        <v>105</v>
      </c>
      <c r="G35" s="77" t="s">
        <v>105</v>
      </c>
      <c r="H35" s="79"/>
      <c r="I35" s="82" t="n">
        <v>230</v>
      </c>
      <c r="J35" s="86" t="n">
        <v>20</v>
      </c>
      <c r="K35" s="80" t="n">
        <f aca="false">J35</f>
        <v>20</v>
      </c>
      <c r="L35" s="94" t="n">
        <f aca="false">I35*J35</f>
        <v>4600</v>
      </c>
      <c r="M35" s="80" t="n">
        <f aca="false">I35*K35</f>
        <v>4600</v>
      </c>
      <c r="N35" s="80" t="n">
        <f aca="false">M35-L35</f>
        <v>0</v>
      </c>
    </row>
    <row r="36" customFormat="false" ht="15" hidden="false" customHeight="false" outlineLevel="0" collapsed="false">
      <c r="A36" s="81" t="s">
        <v>108</v>
      </c>
      <c r="B36" s="77" t="s">
        <v>105</v>
      </c>
      <c r="C36" s="77" t="s">
        <v>105</v>
      </c>
      <c r="D36" s="77" t="s">
        <v>105</v>
      </c>
      <c r="E36" s="77" t="s">
        <v>105</v>
      </c>
      <c r="F36" s="77" t="s">
        <v>105</v>
      </c>
      <c r="G36" s="77" t="s">
        <v>105</v>
      </c>
      <c r="H36" s="79"/>
      <c r="I36" s="82" t="n">
        <v>1200</v>
      </c>
      <c r="J36" s="86" t="n">
        <v>6</v>
      </c>
      <c r="K36" s="80" t="n">
        <v>6.37</v>
      </c>
      <c r="L36" s="94" t="n">
        <f aca="false">I36*J36</f>
        <v>7200</v>
      </c>
      <c r="M36" s="80" t="n">
        <f aca="false">I36*K36</f>
        <v>7644</v>
      </c>
      <c r="N36" s="80" t="n">
        <f aca="false">M36-L36</f>
        <v>444</v>
      </c>
    </row>
    <row r="37" customFormat="false" ht="15" hidden="false" customHeight="false" outlineLevel="0" collapsed="false">
      <c r="A37" s="81"/>
      <c r="B37" s="87"/>
      <c r="C37" s="87"/>
      <c r="D37" s="87"/>
      <c r="E37" s="87"/>
      <c r="F37" s="87"/>
      <c r="G37" s="87"/>
      <c r="H37" s="79"/>
      <c r="I37" s="88"/>
      <c r="J37" s="95"/>
      <c r="K37" s="80"/>
      <c r="L37" s="94"/>
      <c r="M37" s="80"/>
      <c r="N37" s="80"/>
    </row>
    <row r="38" customFormat="false" ht="15.75" hidden="false" customHeight="false" outlineLevel="0" collapsed="false">
      <c r="A38" s="75" t="s">
        <v>111</v>
      </c>
      <c r="B38" s="76" t="n">
        <v>1</v>
      </c>
      <c r="C38" s="85" t="n">
        <v>18000</v>
      </c>
      <c r="D38" s="77" t="s">
        <v>105</v>
      </c>
      <c r="E38" s="85" t="n">
        <v>15</v>
      </c>
      <c r="F38" s="85" t="s">
        <v>105</v>
      </c>
      <c r="G38" s="86" t="n">
        <v>4.2</v>
      </c>
      <c r="H38" s="79" t="n">
        <v>4.25</v>
      </c>
      <c r="I38" s="85" t="s">
        <v>105</v>
      </c>
      <c r="J38" s="79" t="n">
        <v>0</v>
      </c>
      <c r="K38" s="80" t="n">
        <v>0</v>
      </c>
      <c r="L38" s="94" t="n">
        <f aca="false">B38*C38*E38*G38/100</f>
        <v>11340</v>
      </c>
      <c r="M38" s="80" t="n">
        <f aca="false">B38*C38*E38*H38/100</f>
        <v>11475</v>
      </c>
      <c r="N38" s="80" t="n">
        <f aca="false">M38-L38</f>
        <v>135</v>
      </c>
    </row>
    <row r="39" customFormat="false" ht="15" hidden="false" customHeight="false" outlineLevel="0" collapsed="false">
      <c r="A39" s="81" t="s">
        <v>107</v>
      </c>
      <c r="B39" s="77" t="s">
        <v>105</v>
      </c>
      <c r="C39" s="77" t="s">
        <v>105</v>
      </c>
      <c r="D39" s="77" t="s">
        <v>105</v>
      </c>
      <c r="E39" s="77" t="s">
        <v>105</v>
      </c>
      <c r="F39" s="77" t="s">
        <v>105</v>
      </c>
      <c r="G39" s="77" t="s">
        <v>105</v>
      </c>
      <c r="H39" s="79"/>
      <c r="I39" s="85" t="s">
        <v>105</v>
      </c>
      <c r="J39" s="79" t="n">
        <v>0</v>
      </c>
      <c r="K39" s="80" t="n">
        <v>0</v>
      </c>
      <c r="L39" s="79" t="n">
        <v>0</v>
      </c>
      <c r="M39" s="80" t="n">
        <v>0</v>
      </c>
      <c r="N39" s="80" t="n">
        <f aca="false">M39-L39</f>
        <v>0</v>
      </c>
    </row>
    <row r="40" customFormat="false" ht="15" hidden="false" customHeight="false" outlineLevel="0" collapsed="false">
      <c r="A40" s="81" t="s">
        <v>108</v>
      </c>
      <c r="B40" s="77" t="s">
        <v>105</v>
      </c>
      <c r="C40" s="77" t="s">
        <v>105</v>
      </c>
      <c r="D40" s="77" t="s">
        <v>105</v>
      </c>
      <c r="E40" s="77" t="s">
        <v>105</v>
      </c>
      <c r="F40" s="77" t="s">
        <v>105</v>
      </c>
      <c r="G40" s="77" t="s">
        <v>105</v>
      </c>
      <c r="H40" s="79"/>
      <c r="I40" s="85" t="s">
        <v>105</v>
      </c>
      <c r="J40" s="79" t="n">
        <v>0</v>
      </c>
      <c r="K40" s="80" t="n">
        <v>0</v>
      </c>
      <c r="L40" s="79" t="n">
        <v>0</v>
      </c>
      <c r="M40" s="80" t="n">
        <v>0</v>
      </c>
      <c r="N40" s="80" t="n">
        <f aca="false">M40-L40</f>
        <v>0</v>
      </c>
    </row>
    <row r="41" customFormat="false" ht="15.75" hidden="false" customHeight="false" outlineLevel="0" collapsed="false">
      <c r="A41" s="96" t="s">
        <v>112</v>
      </c>
      <c r="B41" s="97"/>
      <c r="C41" s="97"/>
      <c r="D41" s="97"/>
      <c r="E41" s="97"/>
      <c r="F41" s="97"/>
      <c r="G41" s="97"/>
      <c r="H41" s="97"/>
      <c r="I41" s="97"/>
      <c r="J41" s="98"/>
      <c r="K41" s="98"/>
      <c r="L41" s="92" t="n">
        <f aca="false">L26+L30+L34+L38</f>
        <v>312207</v>
      </c>
      <c r="M41" s="92" t="n">
        <f aca="false">M26+M30+M34+M38</f>
        <v>315923.75</v>
      </c>
      <c r="N41" s="92" t="n">
        <f aca="false">N26+N30+N34+N38</f>
        <v>3716.75</v>
      </c>
    </row>
    <row r="42" customFormat="false" ht="15.75" hidden="false" customHeight="false" outlineLevel="0" collapsed="false">
      <c r="A42" s="96" t="s">
        <v>113</v>
      </c>
      <c r="B42" s="97"/>
      <c r="C42" s="97"/>
      <c r="D42" s="97"/>
      <c r="E42" s="97"/>
      <c r="F42" s="97"/>
      <c r="G42" s="97"/>
      <c r="H42" s="97"/>
      <c r="I42" s="97"/>
      <c r="J42" s="98"/>
      <c r="K42" s="98"/>
      <c r="L42" s="92" t="n">
        <f aca="false">L27+L28+L31+L32+L35+L36</f>
        <v>14600</v>
      </c>
      <c r="M42" s="92" t="n">
        <f aca="false">M27+M28+M31+M32+M35+M36</f>
        <v>15136.5</v>
      </c>
      <c r="N42" s="92" t="n">
        <f aca="false">N27+N28+N31+N32+N35+N36</f>
        <v>536.5</v>
      </c>
    </row>
    <row r="43" customFormat="false" ht="15.75" hidden="false" customHeight="false" outlineLevel="0" collapsed="false">
      <c r="A43" s="96" t="s">
        <v>114</v>
      </c>
      <c r="B43" s="97"/>
      <c r="C43" s="97"/>
      <c r="D43" s="97"/>
      <c r="E43" s="97"/>
      <c r="F43" s="97"/>
      <c r="G43" s="97"/>
      <c r="H43" s="97"/>
      <c r="I43" s="97"/>
      <c r="J43" s="98"/>
      <c r="K43" s="98"/>
      <c r="L43" s="92" t="n">
        <f aca="false">L41+L42</f>
        <v>326807</v>
      </c>
      <c r="M43" s="92" t="n">
        <f aca="false">M41+M42</f>
        <v>331060.25</v>
      </c>
      <c r="N43" s="92" t="n">
        <f aca="false">N41+N42</f>
        <v>4253.2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T5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3.99"/>
    <col collapsed="false" customWidth="true" hidden="false" outlineLevel="0" max="2" min="2" style="100" width="8.56"/>
    <col collapsed="false" customWidth="true" hidden="false" outlineLevel="0" max="3" min="3" style="100" width="10.41"/>
    <col collapsed="false" customWidth="true" hidden="false" outlineLevel="0" max="4" min="4" style="100" width="13.56"/>
    <col collapsed="false" customWidth="true" hidden="false" outlineLevel="0" max="5" min="5" style="100" width="10.56"/>
    <col collapsed="false" customWidth="true" hidden="false" outlineLevel="0" max="6" min="6" style="100" width="11.85"/>
    <col collapsed="false" customWidth="true" hidden="false" outlineLevel="0" max="8" min="7" style="101" width="13.85"/>
    <col collapsed="false" customWidth="true" hidden="false" outlineLevel="0" max="10" min="9" style="100" width="12.7"/>
    <col collapsed="false" customWidth="true" hidden="false" outlineLevel="0" max="12" min="11" style="100" width="10.56"/>
    <col collapsed="false" customWidth="true" hidden="false" outlineLevel="0" max="14" min="13" style="100" width="15.99"/>
    <col collapsed="false" customWidth="true" hidden="false" outlineLevel="0" max="15" min="15" style="100" width="15.85"/>
    <col collapsed="false" customWidth="true" hidden="false" outlineLevel="0" max="16" min="16" style="100" width="9.7"/>
    <col collapsed="false" customWidth="true" hidden="false" outlineLevel="0" max="17" min="17" style="100" width="12.28"/>
    <col collapsed="false" customWidth="false" hidden="false" outlineLevel="0" max="18" min="18" style="100" width="9.14"/>
    <col collapsed="false" customWidth="true" hidden="false" outlineLevel="0" max="19" min="19" style="100" width="10.71"/>
    <col collapsed="false" customWidth="true" hidden="false" outlineLevel="0" max="20" min="20" style="100" width="11.7"/>
    <col collapsed="false" customWidth="false" hidden="false" outlineLevel="0" max="257" min="21" style="100" width="9.14"/>
  </cols>
  <sheetData>
    <row r="3" customFormat="false" ht="15.75" hidden="false" customHeight="false" outlineLevel="0" collapsed="false">
      <c r="A3" s="102" t="s">
        <v>11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70"/>
    </row>
    <row r="4" customFormat="false" ht="63" hidden="false" customHeight="false" outlineLevel="0" collapsed="false">
      <c r="A4" s="73" t="s">
        <v>119</v>
      </c>
      <c r="B4" s="73" t="s">
        <v>92</v>
      </c>
      <c r="C4" s="73" t="s">
        <v>120</v>
      </c>
      <c r="D4" s="73" t="s">
        <v>121</v>
      </c>
      <c r="E4" s="73" t="s">
        <v>122</v>
      </c>
      <c r="F4" s="73" t="s">
        <v>123</v>
      </c>
      <c r="G4" s="73" t="s">
        <v>124</v>
      </c>
      <c r="H4" s="73" t="s">
        <v>125</v>
      </c>
      <c r="I4" s="74" t="s">
        <v>126</v>
      </c>
      <c r="J4" s="74" t="s">
        <v>127</v>
      </c>
      <c r="K4" s="73" t="s">
        <v>128</v>
      </c>
      <c r="L4" s="73" t="s">
        <v>129</v>
      </c>
      <c r="M4" s="74" t="s">
        <v>130</v>
      </c>
      <c r="N4" s="74" t="s">
        <v>131</v>
      </c>
      <c r="O4" s="74" t="s">
        <v>8</v>
      </c>
    </row>
    <row r="5" s="111" customFormat="true" ht="30.75" hidden="false" customHeight="true" outlineLevel="0" collapsed="false">
      <c r="A5" s="103" t="s">
        <v>132</v>
      </c>
      <c r="B5" s="104" t="n">
        <v>1</v>
      </c>
      <c r="C5" s="105" t="n">
        <v>4.5</v>
      </c>
      <c r="D5" s="105" t="n">
        <v>0.6</v>
      </c>
      <c r="E5" s="106"/>
      <c r="F5" s="106" t="n">
        <f aca="false">C5*D5</f>
        <v>2.7</v>
      </c>
      <c r="G5" s="107"/>
      <c r="H5" s="108" t="n">
        <f aca="false">8*22*12</f>
        <v>2112</v>
      </c>
      <c r="I5" s="109" t="n">
        <f aca="false">B5*E5*G5</f>
        <v>0</v>
      </c>
      <c r="J5" s="109" t="n">
        <f aca="false">B5*F5*H5</f>
        <v>5702.4</v>
      </c>
      <c r="K5" s="110" t="n">
        <v>0.43</v>
      </c>
      <c r="L5" s="110" t="n">
        <v>0.599208093747725</v>
      </c>
      <c r="M5" s="110"/>
      <c r="N5" s="110" t="n">
        <f aca="false">J5*L5</f>
        <v>3416.92423378703</v>
      </c>
      <c r="O5" s="110" t="n">
        <f aca="false">N5-M5</f>
        <v>3416.92423378703</v>
      </c>
    </row>
    <row r="6" s="111" customFormat="true" ht="15.75" hidden="false" customHeight="true" outlineLevel="0" collapsed="false">
      <c r="A6" s="112" t="s">
        <v>133</v>
      </c>
      <c r="B6" s="104" t="n">
        <v>1</v>
      </c>
      <c r="C6" s="105" t="n">
        <v>0.65</v>
      </c>
      <c r="D6" s="105" t="n">
        <v>0.6</v>
      </c>
      <c r="E6" s="106"/>
      <c r="F6" s="106" t="n">
        <f aca="false">C6*D6</f>
        <v>0.39</v>
      </c>
      <c r="G6" s="107"/>
      <c r="H6" s="108" t="n">
        <f aca="false">8*22*12</f>
        <v>2112</v>
      </c>
      <c r="I6" s="109" t="n">
        <f aca="false">B6*E6*G6</f>
        <v>0</v>
      </c>
      <c r="J6" s="109" t="n">
        <f aca="false">B6*F6*H6</f>
        <v>823.68</v>
      </c>
      <c r="K6" s="110" t="n">
        <v>0.43</v>
      </c>
      <c r="L6" s="110" t="n">
        <v>0.599208093747725</v>
      </c>
      <c r="M6" s="110"/>
      <c r="N6" s="110" t="n">
        <f aca="false">J6*L6</f>
        <v>493.555722658127</v>
      </c>
      <c r="O6" s="110" t="n">
        <f aca="false">N6-M6</f>
        <v>493.555722658127</v>
      </c>
    </row>
    <row r="7" s="111" customFormat="true" ht="15.75" hidden="false" customHeight="true" outlineLevel="0" collapsed="false">
      <c r="A7" s="103" t="s">
        <v>134</v>
      </c>
      <c r="B7" s="104" t="n">
        <v>1</v>
      </c>
      <c r="C7" s="105" t="n">
        <v>5.5</v>
      </c>
      <c r="D7" s="105" t="n">
        <v>0.6</v>
      </c>
      <c r="E7" s="106"/>
      <c r="F7" s="106" t="n">
        <f aca="false">C7*D7</f>
        <v>3.3</v>
      </c>
      <c r="G7" s="107"/>
      <c r="H7" s="108" t="n">
        <f aca="false">14301/2*3/60</f>
        <v>357.525</v>
      </c>
      <c r="I7" s="109" t="n">
        <f aca="false">B7*E7*G7</f>
        <v>0</v>
      </c>
      <c r="J7" s="109" t="n">
        <f aca="false">B7*F7*H7</f>
        <v>1179.8325</v>
      </c>
      <c r="K7" s="110" t="n">
        <v>0.43</v>
      </c>
      <c r="L7" s="110" t="n">
        <v>0.599208093747725</v>
      </c>
      <c r="M7" s="110"/>
      <c r="N7" s="110" t="n">
        <f aca="false">J7*L7</f>
        <v>706.965183266613</v>
      </c>
      <c r="O7" s="110" t="n">
        <f aca="false">N7-M7</f>
        <v>706.965183266613</v>
      </c>
    </row>
    <row r="8" s="111" customFormat="true" ht="15.75" hidden="false" customHeight="true" outlineLevel="0" collapsed="false">
      <c r="A8" s="103" t="s">
        <v>135</v>
      </c>
      <c r="B8" s="104" t="n">
        <v>6</v>
      </c>
      <c r="C8" s="105" t="n">
        <v>9</v>
      </c>
      <c r="D8" s="105" t="n">
        <v>0.4</v>
      </c>
      <c r="E8" s="106"/>
      <c r="F8" s="106" t="n">
        <f aca="false">C8*D8</f>
        <v>3.6</v>
      </c>
      <c r="G8" s="107"/>
      <c r="H8" s="108" t="n">
        <f aca="false">24*30*6</f>
        <v>4320</v>
      </c>
      <c r="I8" s="109" t="n">
        <f aca="false">B8*E8*G8</f>
        <v>0</v>
      </c>
      <c r="J8" s="109" t="n">
        <f aca="false">B8*F8*H8</f>
        <v>93312</v>
      </c>
      <c r="K8" s="110" t="n">
        <v>0.43</v>
      </c>
      <c r="L8" s="110" t="n">
        <v>0.599208093747725</v>
      </c>
      <c r="M8" s="110"/>
      <c r="N8" s="110" t="n">
        <f aca="false">J8*L8</f>
        <v>55913.3056437877</v>
      </c>
      <c r="O8" s="110" t="n">
        <f aca="false">N8-M8</f>
        <v>55913.3056437877</v>
      </c>
    </row>
    <row r="9" s="111" customFormat="true" ht="15.75" hidden="false" customHeight="true" outlineLevel="0" collapsed="false">
      <c r="A9" s="103" t="s">
        <v>136</v>
      </c>
      <c r="B9" s="104" t="n">
        <v>20</v>
      </c>
      <c r="C9" s="105" t="n">
        <v>0.4</v>
      </c>
      <c r="D9" s="105" t="n">
        <v>1</v>
      </c>
      <c r="E9" s="106"/>
      <c r="F9" s="106" t="n">
        <f aca="false">C9*D9</f>
        <v>0.4</v>
      </c>
      <c r="G9" s="107"/>
      <c r="H9" s="108" t="n">
        <f aca="false">8*22*12</f>
        <v>2112</v>
      </c>
      <c r="I9" s="109" t="n">
        <f aca="false">B9*E9*G9</f>
        <v>0</v>
      </c>
      <c r="J9" s="109" t="n">
        <f aca="false">B9*F9*H9</f>
        <v>16896</v>
      </c>
      <c r="K9" s="110" t="n">
        <v>0.43</v>
      </c>
      <c r="L9" s="110" t="n">
        <v>0.599208093747725</v>
      </c>
      <c r="M9" s="110"/>
      <c r="N9" s="110" t="n">
        <f aca="false">J9*L9</f>
        <v>10124.2199519616</v>
      </c>
      <c r="O9" s="110" t="n">
        <f aca="false">N9-M9</f>
        <v>10124.2199519616</v>
      </c>
    </row>
    <row r="10" s="111" customFormat="true" ht="15.75" hidden="false" customHeight="true" outlineLevel="0" collapsed="false">
      <c r="A10" s="103" t="s">
        <v>137</v>
      </c>
      <c r="B10" s="104" t="n">
        <v>16</v>
      </c>
      <c r="C10" s="105" t="n">
        <v>0.25</v>
      </c>
      <c r="D10" s="105" t="n">
        <v>1</v>
      </c>
      <c r="E10" s="106"/>
      <c r="F10" s="106" t="n">
        <f aca="false">C10*D10</f>
        <v>0.25</v>
      </c>
      <c r="G10" s="107"/>
      <c r="H10" s="108" t="n">
        <f aca="false">11*365</f>
        <v>4015</v>
      </c>
      <c r="I10" s="109" t="n">
        <f aca="false">B10*E10*G10</f>
        <v>0</v>
      </c>
      <c r="J10" s="109" t="n">
        <f aca="false">B10*F10*H10</f>
        <v>16060</v>
      </c>
      <c r="K10" s="110" t="n">
        <v>0.43</v>
      </c>
      <c r="L10" s="110" t="n">
        <v>0.599208093747725</v>
      </c>
      <c r="M10" s="110"/>
      <c r="N10" s="110" t="n">
        <f aca="false">J10*L10</f>
        <v>9623.28198558846</v>
      </c>
      <c r="O10" s="110" t="n">
        <f aca="false">N10-M10</f>
        <v>9623.28198558846</v>
      </c>
    </row>
    <row r="11" s="111" customFormat="true" ht="15.75" hidden="false" customHeight="true" outlineLevel="0" collapsed="false">
      <c r="A11" s="103" t="s">
        <v>138</v>
      </c>
      <c r="B11" s="104" t="n">
        <v>1</v>
      </c>
      <c r="C11" s="105" t="n">
        <v>52</v>
      </c>
      <c r="D11" s="105" t="n">
        <v>0.7</v>
      </c>
      <c r="E11" s="106"/>
      <c r="F11" s="106" t="n">
        <f aca="false">C11*D11</f>
        <v>36.4</v>
      </c>
      <c r="G11" s="107"/>
      <c r="H11" s="108" t="n">
        <f aca="false">10*182</f>
        <v>1820</v>
      </c>
      <c r="I11" s="109" t="n">
        <f aca="false">B11*E11*G11</f>
        <v>0</v>
      </c>
      <c r="J11" s="109" t="n">
        <f aca="false">B11*F11*H11</f>
        <v>66248</v>
      </c>
      <c r="K11" s="110" t="n">
        <v>0.43</v>
      </c>
      <c r="L11" s="110" t="n">
        <v>0.599208093747725</v>
      </c>
      <c r="M11" s="110"/>
      <c r="N11" s="110" t="n">
        <f aca="false">J11*L11</f>
        <v>39696.3377945993</v>
      </c>
      <c r="O11" s="110" t="n">
        <f aca="false">N11-M11</f>
        <v>39696.3377945993</v>
      </c>
    </row>
    <row r="12" s="111" customFormat="true" ht="15.75" hidden="false" customHeight="true" outlineLevel="0" collapsed="false">
      <c r="A12" s="103" t="s">
        <v>139</v>
      </c>
      <c r="B12" s="104" t="n">
        <v>1</v>
      </c>
      <c r="C12" s="105" t="n">
        <v>2</v>
      </c>
      <c r="D12" s="105" t="n">
        <v>0.7</v>
      </c>
      <c r="E12" s="106"/>
      <c r="F12" s="106" t="n">
        <f aca="false">C12*D12</f>
        <v>1.4</v>
      </c>
      <c r="G12" s="107"/>
      <c r="H12" s="108" t="n">
        <f aca="false">4*5*52</f>
        <v>1040</v>
      </c>
      <c r="I12" s="109" t="n">
        <f aca="false">B12*E12*G12</f>
        <v>0</v>
      </c>
      <c r="J12" s="109" t="n">
        <f aca="false">B12*F12*H12</f>
        <v>1456</v>
      </c>
      <c r="K12" s="110" t="n">
        <v>0.43</v>
      </c>
      <c r="L12" s="110" t="n">
        <v>0.599208093747725</v>
      </c>
      <c r="M12" s="110"/>
      <c r="N12" s="110" t="n">
        <f aca="false">J12*L12</f>
        <v>872.446984496688</v>
      </c>
      <c r="O12" s="110" t="n">
        <f aca="false">N12-M12</f>
        <v>872.446984496688</v>
      </c>
    </row>
    <row r="13" s="111" customFormat="true" ht="15.75" hidden="false" customHeight="true" outlineLevel="0" collapsed="false">
      <c r="A13" s="103" t="s">
        <v>140</v>
      </c>
      <c r="B13" s="104" t="n">
        <v>16</v>
      </c>
      <c r="C13" s="105" t="n">
        <v>1.1</v>
      </c>
      <c r="D13" s="105" t="n">
        <v>0.5</v>
      </c>
      <c r="E13" s="106"/>
      <c r="F13" s="106" t="n">
        <f aca="false">C13*D13</f>
        <v>0.55</v>
      </c>
      <c r="G13" s="107"/>
      <c r="H13" s="108" t="n">
        <f aca="false">6*8*22</f>
        <v>1056</v>
      </c>
      <c r="I13" s="109" t="n">
        <f aca="false">B13*E13*G13</f>
        <v>0</v>
      </c>
      <c r="J13" s="109" t="n">
        <f aca="false">B13*F13*H13</f>
        <v>9292.8</v>
      </c>
      <c r="K13" s="110" t="n">
        <v>0.43</v>
      </c>
      <c r="L13" s="110" t="n">
        <v>0.599208093747725</v>
      </c>
      <c r="M13" s="110"/>
      <c r="N13" s="110" t="n">
        <f aca="false">J13*L13</f>
        <v>5568.32097357886</v>
      </c>
      <c r="O13" s="110" t="n">
        <f aca="false">N13-M13</f>
        <v>5568.32097357886</v>
      </c>
    </row>
    <row r="14" s="111" customFormat="true" ht="15.75" hidden="false" customHeight="true" outlineLevel="0" collapsed="false">
      <c r="A14" s="103" t="s">
        <v>141</v>
      </c>
      <c r="B14" s="104" t="n">
        <v>22</v>
      </c>
      <c r="C14" s="105" t="n">
        <v>0.06</v>
      </c>
      <c r="D14" s="105" t="n">
        <v>1</v>
      </c>
      <c r="E14" s="106"/>
      <c r="F14" s="106" t="n">
        <f aca="false">C14*D14</f>
        <v>0.06</v>
      </c>
      <c r="G14" s="107"/>
      <c r="H14" s="108" t="n">
        <f aca="false">8*22*12</f>
        <v>2112</v>
      </c>
      <c r="I14" s="109" t="n">
        <f aca="false">B14*E14*G14</f>
        <v>0</v>
      </c>
      <c r="J14" s="109" t="n">
        <f aca="false">B14*F14*H14</f>
        <v>2787.84</v>
      </c>
      <c r="K14" s="110" t="n">
        <v>0.43</v>
      </c>
      <c r="L14" s="110" t="n">
        <v>0.599208093747725</v>
      </c>
      <c r="M14" s="110"/>
      <c r="N14" s="110" t="n">
        <f aca="false">J14*L14</f>
        <v>1670.49629207366</v>
      </c>
      <c r="O14" s="110" t="n">
        <f aca="false">N14-M14</f>
        <v>1670.49629207366</v>
      </c>
    </row>
    <row r="15" s="111" customFormat="true" ht="15.75" hidden="false" customHeight="true" outlineLevel="0" collapsed="false">
      <c r="A15" s="103" t="s">
        <v>142</v>
      </c>
      <c r="B15" s="104" t="n">
        <v>7</v>
      </c>
      <c r="C15" s="105" t="n">
        <v>0.6</v>
      </c>
      <c r="D15" s="105" t="n">
        <v>1</v>
      </c>
      <c r="E15" s="106"/>
      <c r="F15" s="106" t="n">
        <f aca="false">C15*D15</f>
        <v>0.6</v>
      </c>
      <c r="G15" s="107"/>
      <c r="H15" s="108" t="n">
        <f aca="false">8*22*12</f>
        <v>2112</v>
      </c>
      <c r="I15" s="109" t="n">
        <f aca="false">B15*E15*G15</f>
        <v>0</v>
      </c>
      <c r="J15" s="109" t="n">
        <f aca="false">B15*F15*H15</f>
        <v>8870.4</v>
      </c>
      <c r="K15" s="110" t="n">
        <v>0.43</v>
      </c>
      <c r="L15" s="110" t="n">
        <v>0.599208093747725</v>
      </c>
      <c r="M15" s="110"/>
      <c r="N15" s="110" t="n">
        <f aca="false">J15*L15</f>
        <v>5315.21547477982</v>
      </c>
      <c r="O15" s="110" t="n">
        <f aca="false">N15-M15</f>
        <v>5315.21547477982</v>
      </c>
    </row>
    <row r="16" s="111" customFormat="true" ht="15.75" hidden="false" customHeight="true" outlineLevel="0" collapsed="false">
      <c r="A16" s="103" t="s">
        <v>143</v>
      </c>
      <c r="B16" s="104" t="n">
        <v>1</v>
      </c>
      <c r="C16" s="105" t="n">
        <v>63</v>
      </c>
      <c r="D16" s="105" t="n">
        <v>1</v>
      </c>
      <c r="E16" s="106"/>
      <c r="F16" s="106" t="n">
        <f aca="false">C16*D16</f>
        <v>63</v>
      </c>
      <c r="G16" s="107"/>
      <c r="H16" s="108" t="n">
        <v>12</v>
      </c>
      <c r="I16" s="109" t="n">
        <f aca="false">B16*E16*G16</f>
        <v>0</v>
      </c>
      <c r="J16" s="109" t="n">
        <f aca="false">B16*F16*H16</f>
        <v>756</v>
      </c>
      <c r="K16" s="110" t="n">
        <v>0.43</v>
      </c>
      <c r="L16" s="110" t="n">
        <v>0.599208093747725</v>
      </c>
      <c r="M16" s="110"/>
      <c r="N16" s="110" t="n">
        <f aca="false">J16*L16</f>
        <v>453.00131887328</v>
      </c>
      <c r="O16" s="110" t="n">
        <f aca="false">N16-M16</f>
        <v>453.00131887328</v>
      </c>
      <c r="T16" s="113"/>
    </row>
    <row r="17" s="101" customFormat="true" ht="15" hidden="false" customHeight="false" outlineLevel="0" collapsed="false">
      <c r="A17" s="114" t="s">
        <v>144</v>
      </c>
      <c r="B17" s="76" t="n">
        <v>2</v>
      </c>
      <c r="C17" s="115" t="n">
        <v>3</v>
      </c>
      <c r="D17" s="115" t="n">
        <v>0.75</v>
      </c>
      <c r="E17" s="116" t="n">
        <v>2</v>
      </c>
      <c r="F17" s="116" t="n">
        <f aca="false">C17*D17</f>
        <v>2.25</v>
      </c>
      <c r="G17" s="117" t="n">
        <v>807.909604519774</v>
      </c>
      <c r="H17" s="118" t="n">
        <f aca="false">14301/2/2.7</f>
        <v>2648.33333333333</v>
      </c>
      <c r="I17" s="119" t="n">
        <f aca="false">B17*E17*G17</f>
        <v>3231.6384180791</v>
      </c>
      <c r="J17" s="119" t="n">
        <f aca="false">B17*F17*H17</f>
        <v>11917.5</v>
      </c>
      <c r="K17" s="86" t="n">
        <v>0.43</v>
      </c>
      <c r="L17" s="86" t="n">
        <v>0.599208093747725</v>
      </c>
      <c r="M17" s="86" t="n">
        <f aca="false">I17*K17</f>
        <v>1389.60451977401</v>
      </c>
      <c r="N17" s="86" t="n">
        <f aca="false">J17*L17</f>
        <v>7141.06245723852</v>
      </c>
      <c r="O17" s="86" t="n">
        <f aca="false">N17-M17</f>
        <v>5751.45793746451</v>
      </c>
      <c r="R17" s="120"/>
      <c r="S17" s="121"/>
      <c r="T17" s="121"/>
    </row>
    <row r="18" customFormat="false" ht="15" hidden="false" customHeight="false" outlineLevel="0" collapsed="false">
      <c r="A18" s="122" t="s">
        <v>145</v>
      </c>
      <c r="B18" s="76" t="n">
        <v>2</v>
      </c>
      <c r="C18" s="115" t="n">
        <v>0.75</v>
      </c>
      <c r="D18" s="115" t="n">
        <v>0.7</v>
      </c>
      <c r="E18" s="116" t="n">
        <f aca="false">C18*D18</f>
        <v>0.525</v>
      </c>
      <c r="F18" s="116" t="n">
        <f aca="false">C18*D18</f>
        <v>0.525</v>
      </c>
      <c r="G18" s="123" t="n">
        <v>715</v>
      </c>
      <c r="H18" s="118" t="n">
        <v>1520</v>
      </c>
      <c r="I18" s="119" t="n">
        <f aca="false">B18*E18*G18</f>
        <v>750.75</v>
      </c>
      <c r="J18" s="119" t="n">
        <f aca="false">B18*F18*H18</f>
        <v>1596</v>
      </c>
      <c r="K18" s="86" t="n">
        <v>0.43</v>
      </c>
      <c r="L18" s="86" t="n">
        <v>0.599208093747725</v>
      </c>
      <c r="M18" s="86" t="n">
        <f aca="false">I18*K18</f>
        <v>322.8225</v>
      </c>
      <c r="N18" s="86" t="n">
        <f aca="false">J18*L18</f>
        <v>956.33611762137</v>
      </c>
      <c r="O18" s="86" t="n">
        <f aca="false">N18-M18</f>
        <v>633.51361762137</v>
      </c>
      <c r="Q18" s="124"/>
      <c r="R18" s="125"/>
      <c r="S18" s="126"/>
      <c r="T18" s="126"/>
    </row>
    <row r="19" customFormat="false" ht="15" hidden="false" customHeight="false" outlineLevel="0" collapsed="false">
      <c r="A19" s="114" t="s">
        <v>146</v>
      </c>
      <c r="B19" s="76" t="n">
        <v>2</v>
      </c>
      <c r="C19" s="115" t="n">
        <v>4</v>
      </c>
      <c r="D19" s="115" t="n">
        <v>0.75</v>
      </c>
      <c r="E19" s="116" t="n">
        <v>2</v>
      </c>
      <c r="F19" s="116" t="n">
        <f aca="false">C19*D19</f>
        <v>3</v>
      </c>
      <c r="G19" s="117" t="n">
        <v>817.142857142857</v>
      </c>
      <c r="H19" s="118" t="n">
        <f aca="false">14301/2/2.7</f>
        <v>2648.33333333333</v>
      </c>
      <c r="I19" s="119" t="n">
        <f aca="false">B19*E19*G19</f>
        <v>3268.57142857143</v>
      </c>
      <c r="J19" s="119" t="n">
        <f aca="false">B19*F19*H19</f>
        <v>15890</v>
      </c>
      <c r="K19" s="86" t="n">
        <v>0.43</v>
      </c>
      <c r="L19" s="86" t="n">
        <v>0.599208093747725</v>
      </c>
      <c r="M19" s="86" t="n">
        <f aca="false">I19*K19</f>
        <v>1405.48571428571</v>
      </c>
      <c r="N19" s="86" t="n">
        <f aca="false">J19*L19</f>
        <v>9521.41660965136</v>
      </c>
      <c r="O19" s="86" t="n">
        <f aca="false">N19-M19</f>
        <v>8115.93089536564</v>
      </c>
      <c r="Q19" s="124"/>
      <c r="R19" s="125"/>
      <c r="S19" s="126"/>
      <c r="T19" s="126"/>
    </row>
    <row r="20" customFormat="false" ht="15" hidden="false" customHeight="false" outlineLevel="0" collapsed="false">
      <c r="A20" s="114" t="s">
        <v>147</v>
      </c>
      <c r="B20" s="76" t="n">
        <v>2</v>
      </c>
      <c r="C20" s="115" t="n">
        <v>4</v>
      </c>
      <c r="D20" s="115" t="n">
        <v>0.75</v>
      </c>
      <c r="E20" s="116" t="n">
        <v>2</v>
      </c>
      <c r="F20" s="116" t="n">
        <f aca="false">C20*D20</f>
        <v>3</v>
      </c>
      <c r="G20" s="117" t="n">
        <v>1322</v>
      </c>
      <c r="H20" s="118" t="n">
        <f aca="false">14301/2/2.7</f>
        <v>2648.33333333333</v>
      </c>
      <c r="I20" s="119" t="n">
        <f aca="false">B20*E20*G20</f>
        <v>5288</v>
      </c>
      <c r="J20" s="119" t="n">
        <f aca="false">B20*F20*H20</f>
        <v>15890</v>
      </c>
      <c r="K20" s="86" t="n">
        <v>0.43</v>
      </c>
      <c r="L20" s="86" t="n">
        <v>0.599208093747725</v>
      </c>
      <c r="M20" s="86" t="n">
        <f aca="false">I20*K20</f>
        <v>2273.84</v>
      </c>
      <c r="N20" s="86" t="n">
        <f aca="false">J20*L20</f>
        <v>9521.41660965136</v>
      </c>
      <c r="O20" s="86" t="n">
        <f aca="false">N20-M20</f>
        <v>7247.57660965136</v>
      </c>
      <c r="Q20" s="124"/>
      <c r="R20" s="125"/>
      <c r="S20" s="126"/>
      <c r="T20" s="126"/>
    </row>
    <row r="21" customFormat="false" ht="15" hidden="false" customHeight="false" outlineLevel="0" collapsed="false">
      <c r="A21" s="114" t="s">
        <v>148</v>
      </c>
      <c r="B21" s="76" t="n">
        <v>2</v>
      </c>
      <c r="C21" s="115" t="n">
        <v>2.2</v>
      </c>
      <c r="D21" s="115" t="n">
        <v>0.75</v>
      </c>
      <c r="E21" s="116" t="n">
        <v>1.5</v>
      </c>
      <c r="F21" s="116" t="n">
        <f aca="false">C21*D21</f>
        <v>1.65</v>
      </c>
      <c r="G21" s="123" t="n">
        <v>807.909604519774</v>
      </c>
      <c r="H21" s="118" t="n">
        <f aca="false">14301/2/2.7</f>
        <v>2648.33333333333</v>
      </c>
      <c r="I21" s="119" t="n">
        <f aca="false">B21*E21*G21</f>
        <v>2423.72881355932</v>
      </c>
      <c r="J21" s="119" t="n">
        <f aca="false">B21*F21*H21</f>
        <v>8739.5</v>
      </c>
      <c r="K21" s="86" t="n">
        <v>0.43</v>
      </c>
      <c r="L21" s="86" t="n">
        <v>0.599208093747725</v>
      </c>
      <c r="M21" s="86" t="n">
        <f aca="false">I21*K21</f>
        <v>1042.20338983051</v>
      </c>
      <c r="N21" s="86" t="n">
        <f aca="false">J21*L21</f>
        <v>5236.77913530825</v>
      </c>
      <c r="O21" s="86" t="n">
        <f aca="false">N21-M21</f>
        <v>4194.57574547774</v>
      </c>
      <c r="Q21" s="124"/>
      <c r="R21" s="125"/>
      <c r="S21" s="126"/>
      <c r="T21" s="126"/>
    </row>
    <row r="22" s="99" customFormat="true" ht="31.5" hidden="false" customHeight="true" outlineLevel="0" collapsed="false">
      <c r="A22" s="114" t="s">
        <v>149</v>
      </c>
      <c r="B22" s="76" t="n">
        <v>2</v>
      </c>
      <c r="C22" s="115" t="n">
        <v>13</v>
      </c>
      <c r="D22" s="115" t="n">
        <v>0.3</v>
      </c>
      <c r="E22" s="116" t="n">
        <f aca="false">C22*D22</f>
        <v>3.9</v>
      </c>
      <c r="F22" s="116" t="n">
        <f aca="false">C22*D22</f>
        <v>3.9</v>
      </c>
      <c r="G22" s="127" t="n">
        <v>807.909604519774</v>
      </c>
      <c r="H22" s="128" t="n">
        <f aca="false">14301/2/2.7</f>
        <v>2648.33333333333</v>
      </c>
      <c r="I22" s="129" t="n">
        <f aca="false">B22*E22*G22</f>
        <v>6301.69491525424</v>
      </c>
      <c r="J22" s="119" t="n">
        <f aca="false">B22*F22*H22</f>
        <v>20657</v>
      </c>
      <c r="K22" s="130" t="n">
        <v>0.43</v>
      </c>
      <c r="L22" s="86" t="n">
        <v>0.599208093747725</v>
      </c>
      <c r="M22" s="130" t="n">
        <f aca="false">I22*K22</f>
        <v>2709.72881355932</v>
      </c>
      <c r="N22" s="86" t="n">
        <f aca="false">J22*L22</f>
        <v>12377.8415925468</v>
      </c>
      <c r="O22" s="86" t="n">
        <f aca="false">N22-M22</f>
        <v>9668.11277898744</v>
      </c>
      <c r="Q22" s="124"/>
      <c r="R22" s="125"/>
      <c r="S22" s="126"/>
      <c r="T22" s="126"/>
    </row>
    <row r="23" customFormat="false" ht="45" hidden="false" customHeight="false" outlineLevel="0" collapsed="false">
      <c r="A23" s="114" t="s">
        <v>150</v>
      </c>
      <c r="B23" s="76" t="n">
        <v>2</v>
      </c>
      <c r="C23" s="115" t="n">
        <v>1.85</v>
      </c>
      <c r="D23" s="115" t="n">
        <v>0.6</v>
      </c>
      <c r="E23" s="116" t="n">
        <f aca="false">C23*D23</f>
        <v>1.11</v>
      </c>
      <c r="F23" s="116" t="n">
        <f aca="false">C23*D23</f>
        <v>1.11</v>
      </c>
      <c r="G23" s="123" t="n">
        <v>807.909604519774</v>
      </c>
      <c r="H23" s="118" t="n">
        <f aca="false">14301/2/2.7</f>
        <v>2648.33333333333</v>
      </c>
      <c r="I23" s="119" t="n">
        <f aca="false">B23*E23*G23</f>
        <v>1793.5593220339</v>
      </c>
      <c r="J23" s="119" t="n">
        <f aca="false">B23*F23*H23</f>
        <v>5879.3</v>
      </c>
      <c r="K23" s="131" t="n">
        <v>0.43</v>
      </c>
      <c r="L23" s="86" t="n">
        <v>0.599208093747725</v>
      </c>
      <c r="M23" s="131" t="n">
        <f aca="false">I23*K23</f>
        <v>771.230508474576</v>
      </c>
      <c r="N23" s="86" t="n">
        <f aca="false">J23*L23</f>
        <v>3522.924145571</v>
      </c>
      <c r="O23" s="86" t="n">
        <f aca="false">N23-M23</f>
        <v>2751.69363709643</v>
      </c>
      <c r="Q23" s="124"/>
      <c r="R23" s="125"/>
      <c r="S23" s="126"/>
      <c r="T23" s="126"/>
    </row>
    <row r="24" customFormat="false" ht="15" hidden="false" customHeight="false" outlineLevel="0" collapsed="false">
      <c r="A24" s="114" t="s">
        <v>151</v>
      </c>
      <c r="B24" s="76" t="n">
        <v>2</v>
      </c>
      <c r="C24" s="115" t="n">
        <v>4</v>
      </c>
      <c r="D24" s="115" t="n">
        <v>0.75</v>
      </c>
      <c r="E24" s="116" t="n">
        <v>2.1</v>
      </c>
      <c r="F24" s="116" t="n">
        <f aca="false">C24*D24</f>
        <v>3</v>
      </c>
      <c r="G24" s="117" t="n">
        <v>2118.51851851852</v>
      </c>
      <c r="H24" s="118" t="n">
        <f aca="false">11440.8/2/2.7</f>
        <v>2118.66666666667</v>
      </c>
      <c r="I24" s="119" t="n">
        <f aca="false">B24*E24*G24</f>
        <v>8897.77777777778</v>
      </c>
      <c r="J24" s="119" t="n">
        <f aca="false">B24*F24*H24</f>
        <v>12712</v>
      </c>
      <c r="K24" s="131" t="n">
        <v>0.43</v>
      </c>
      <c r="L24" s="86" t="n">
        <v>0.599208093747725</v>
      </c>
      <c r="M24" s="131" t="n">
        <f aca="false">I24*K24</f>
        <v>3826.04444444444</v>
      </c>
      <c r="N24" s="86" t="n">
        <f aca="false">J24*L24</f>
        <v>7617.13328772109</v>
      </c>
      <c r="O24" s="86" t="n">
        <f aca="false">N24-M24</f>
        <v>3791.08884327664</v>
      </c>
      <c r="Q24" s="124"/>
      <c r="R24" s="125"/>
      <c r="S24" s="126"/>
      <c r="T24" s="126"/>
    </row>
    <row r="25" customFormat="false" ht="15" hidden="false" customHeight="false" outlineLevel="0" collapsed="false">
      <c r="A25" s="114" t="s">
        <v>152</v>
      </c>
      <c r="B25" s="76" t="n">
        <v>2</v>
      </c>
      <c r="C25" s="115" t="n">
        <v>3</v>
      </c>
      <c r="D25" s="115" t="n">
        <v>0.75</v>
      </c>
      <c r="E25" s="116" t="n">
        <v>2.1</v>
      </c>
      <c r="F25" s="116" t="n">
        <f aca="false">C25*D25</f>
        <v>2.25</v>
      </c>
      <c r="G25" s="117" t="n">
        <v>2118.51851851852</v>
      </c>
      <c r="H25" s="118" t="n">
        <f aca="false">11440.8/2/2.7</f>
        <v>2118.66666666667</v>
      </c>
      <c r="I25" s="119" t="n">
        <f aca="false">B25*E25*G25</f>
        <v>8897.77777777778</v>
      </c>
      <c r="J25" s="119" t="n">
        <f aca="false">B25*F25*H25</f>
        <v>9534</v>
      </c>
      <c r="K25" s="131" t="n">
        <v>0.43</v>
      </c>
      <c r="L25" s="86" t="n">
        <v>0.599208093747725</v>
      </c>
      <c r="M25" s="131" t="n">
        <f aca="false">I25*K25</f>
        <v>3826.04444444444</v>
      </c>
      <c r="N25" s="86" t="n">
        <f aca="false">J25*L25</f>
        <v>5712.84996579081</v>
      </c>
      <c r="O25" s="86" t="n">
        <f aca="false">N25-M25</f>
        <v>1886.80552134637</v>
      </c>
      <c r="Q25" s="124"/>
      <c r="R25" s="125"/>
      <c r="S25" s="126"/>
      <c r="T25" s="126"/>
    </row>
    <row r="26" customFormat="false" ht="30" hidden="false" customHeight="false" outlineLevel="0" collapsed="false">
      <c r="A26" s="114" t="s">
        <v>153</v>
      </c>
      <c r="B26" s="76" t="n">
        <v>2</v>
      </c>
      <c r="C26" s="115" t="n">
        <v>23</v>
      </c>
      <c r="D26" s="115" t="n">
        <v>0.2</v>
      </c>
      <c r="E26" s="116" t="n">
        <f aca="false">C26*D26</f>
        <v>4.6</v>
      </c>
      <c r="F26" s="116" t="n">
        <f aca="false">C26*D26</f>
        <v>4.6</v>
      </c>
      <c r="G26" s="123" t="n">
        <v>1500</v>
      </c>
      <c r="H26" s="118" t="n">
        <f aca="false">11440.8/2/2.7</f>
        <v>2118.66666666667</v>
      </c>
      <c r="I26" s="119" t="n">
        <f aca="false">B26*E26*G26</f>
        <v>13800</v>
      </c>
      <c r="J26" s="119" t="n">
        <f aca="false">B26*F26*H26</f>
        <v>19491.7333333333</v>
      </c>
      <c r="K26" s="131" t="n">
        <v>0.43</v>
      </c>
      <c r="L26" s="86" t="n">
        <v>0.599208093747725</v>
      </c>
      <c r="M26" s="131" t="n">
        <f aca="false">I26*K26</f>
        <v>5934</v>
      </c>
      <c r="N26" s="86" t="n">
        <f aca="false">J26*L26</f>
        <v>11679.6043745057</v>
      </c>
      <c r="O26" s="86" t="n">
        <f aca="false">N26-M26</f>
        <v>5745.60437450566</v>
      </c>
      <c r="Q26" s="124"/>
      <c r="R26" s="125"/>
      <c r="S26" s="126"/>
      <c r="T26" s="126"/>
    </row>
    <row r="27" customFormat="false" ht="15.75" hidden="false" customHeight="false" outlineLevel="0" collapsed="false">
      <c r="A27" s="132" t="s">
        <v>154</v>
      </c>
      <c r="B27" s="133"/>
      <c r="C27" s="133"/>
      <c r="D27" s="133"/>
      <c r="E27" s="133"/>
      <c r="F27" s="133"/>
      <c r="G27" s="133"/>
      <c r="H27" s="133"/>
      <c r="I27" s="134" t="n">
        <f aca="false">SUM(I5:I26)</f>
        <v>54653.4984530535</v>
      </c>
      <c r="J27" s="134" t="n">
        <f aca="false">SUM(J5:J26)</f>
        <v>345691.985833333</v>
      </c>
      <c r="K27" s="135"/>
      <c r="L27" s="135"/>
      <c r="M27" s="136" t="n">
        <f aca="false">SUM(M5:M26)</f>
        <v>23501.004334813</v>
      </c>
      <c r="N27" s="136" t="n">
        <f aca="false">SUM(N5:N26)</f>
        <v>207141.435855057</v>
      </c>
      <c r="O27" s="136" t="n">
        <f aca="false">SUM(O5:O26)</f>
        <v>183640.431520244</v>
      </c>
      <c r="P27" s="137"/>
      <c r="Q27" s="138"/>
    </row>
    <row r="30" customFormat="false" ht="15.75" hidden="false" customHeight="false" outlineLevel="0" collapsed="false">
      <c r="A30" s="102" t="s">
        <v>15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70"/>
    </row>
    <row r="31" customFormat="false" ht="63" hidden="false" customHeight="false" outlineLevel="0" collapsed="false">
      <c r="A31" s="73" t="s">
        <v>119</v>
      </c>
      <c r="B31" s="73" t="s">
        <v>92</v>
      </c>
      <c r="C31" s="73" t="s">
        <v>120</v>
      </c>
      <c r="D31" s="73" t="s">
        <v>121</v>
      </c>
      <c r="E31" s="73" t="s">
        <v>122</v>
      </c>
      <c r="F31" s="73" t="s">
        <v>123</v>
      </c>
      <c r="G31" s="73" t="s">
        <v>124</v>
      </c>
      <c r="H31" s="73" t="s">
        <v>125</v>
      </c>
      <c r="I31" s="74" t="s">
        <v>126</v>
      </c>
      <c r="J31" s="74" t="s">
        <v>127</v>
      </c>
      <c r="K31" s="73" t="s">
        <v>128</v>
      </c>
      <c r="L31" s="73" t="s">
        <v>129</v>
      </c>
      <c r="M31" s="74" t="s">
        <v>130</v>
      </c>
      <c r="N31" s="74" t="s">
        <v>131</v>
      </c>
      <c r="O31" s="74" t="s">
        <v>8</v>
      </c>
    </row>
    <row r="32" s="111" customFormat="true" ht="30" hidden="false" customHeight="false" outlineLevel="0" collapsed="false">
      <c r="A32" s="103" t="s">
        <v>132</v>
      </c>
      <c r="B32" s="104" t="n">
        <v>1</v>
      </c>
      <c r="C32" s="105" t="n">
        <v>4.5</v>
      </c>
      <c r="D32" s="105" t="n">
        <v>0.6</v>
      </c>
      <c r="E32" s="106"/>
      <c r="F32" s="106" t="n">
        <f aca="false">C32*D32</f>
        <v>2.7</v>
      </c>
      <c r="G32" s="107"/>
      <c r="H32" s="107" t="n">
        <f aca="false">H5*2</f>
        <v>4224</v>
      </c>
      <c r="I32" s="139" t="n">
        <f aca="false">B32*E32*G32</f>
        <v>0</v>
      </c>
      <c r="J32" s="139" t="n">
        <f aca="false">B32*F32*H32</f>
        <v>11404.8</v>
      </c>
      <c r="K32" s="110" t="n">
        <v>0.43</v>
      </c>
      <c r="L32" s="110" t="n">
        <v>0.599208093747725</v>
      </c>
      <c r="M32" s="110"/>
      <c r="N32" s="110" t="n">
        <f aca="false">J32*L32</f>
        <v>6833.84846757406</v>
      </c>
      <c r="O32" s="110" t="n">
        <f aca="false">N32-M32</f>
        <v>6833.84846757406</v>
      </c>
    </row>
    <row r="33" s="111" customFormat="true" ht="15" hidden="false" customHeight="false" outlineLevel="0" collapsed="false">
      <c r="A33" s="112" t="s">
        <v>133</v>
      </c>
      <c r="B33" s="104" t="n">
        <v>1</v>
      </c>
      <c r="C33" s="105" t="n">
        <v>0.65</v>
      </c>
      <c r="D33" s="105" t="n">
        <v>0.6</v>
      </c>
      <c r="E33" s="106"/>
      <c r="F33" s="106" t="n">
        <f aca="false">C33*D33</f>
        <v>0.39</v>
      </c>
      <c r="G33" s="107"/>
      <c r="H33" s="107" t="n">
        <f aca="false">H6*2</f>
        <v>4224</v>
      </c>
      <c r="I33" s="139" t="n">
        <f aca="false">B33*E33*G33</f>
        <v>0</v>
      </c>
      <c r="J33" s="139" t="n">
        <f aca="false">B33*F33*H33</f>
        <v>1647.36</v>
      </c>
      <c r="K33" s="110" t="n">
        <v>0.43</v>
      </c>
      <c r="L33" s="110" t="n">
        <v>0.599208093747725</v>
      </c>
      <c r="M33" s="110"/>
      <c r="N33" s="110" t="n">
        <f aca="false">J33*L33</f>
        <v>987.111445316253</v>
      </c>
      <c r="O33" s="110" t="n">
        <f aca="false">N33-M33</f>
        <v>987.111445316253</v>
      </c>
    </row>
    <row r="34" s="111" customFormat="true" ht="15" hidden="false" customHeight="false" outlineLevel="0" collapsed="false">
      <c r="A34" s="103" t="s">
        <v>134</v>
      </c>
      <c r="B34" s="104" t="n">
        <v>1</v>
      </c>
      <c r="C34" s="105" t="n">
        <v>5.5</v>
      </c>
      <c r="D34" s="105" t="n">
        <v>0.6</v>
      </c>
      <c r="E34" s="106"/>
      <c r="F34" s="106" t="n">
        <f aca="false">C34*D34</f>
        <v>3.3</v>
      </c>
      <c r="G34" s="107"/>
      <c r="H34" s="107" t="n">
        <f aca="false">26070/2*3/60</f>
        <v>651.75</v>
      </c>
      <c r="I34" s="139" t="n">
        <f aca="false">B34*E34*G34</f>
        <v>0</v>
      </c>
      <c r="J34" s="139" t="n">
        <f aca="false">B34*F34*H34</f>
        <v>2150.775</v>
      </c>
      <c r="K34" s="110" t="n">
        <v>0.43</v>
      </c>
      <c r="L34" s="110" t="n">
        <v>0.599208093747725</v>
      </c>
      <c r="M34" s="110"/>
      <c r="N34" s="110" t="n">
        <f aca="false">J34*L34</f>
        <v>1288.76178783026</v>
      </c>
      <c r="O34" s="110" t="n">
        <f aca="false">N34-M34</f>
        <v>1288.76178783026</v>
      </c>
    </row>
    <row r="35" s="111" customFormat="true" ht="15" hidden="false" customHeight="false" outlineLevel="0" collapsed="false">
      <c r="A35" s="103" t="s">
        <v>135</v>
      </c>
      <c r="B35" s="104" t="n">
        <v>6</v>
      </c>
      <c r="C35" s="105" t="n">
        <v>9</v>
      </c>
      <c r="D35" s="105" t="n">
        <v>0.4</v>
      </c>
      <c r="E35" s="106"/>
      <c r="F35" s="106" t="n">
        <f aca="false">C35*D35</f>
        <v>3.6</v>
      </c>
      <c r="G35" s="107"/>
      <c r="H35" s="107" t="n">
        <f aca="false">24*30*6</f>
        <v>4320</v>
      </c>
      <c r="I35" s="139" t="n">
        <f aca="false">B35*E35*G35</f>
        <v>0</v>
      </c>
      <c r="J35" s="139" t="n">
        <f aca="false">B35*F35*H35</f>
        <v>93312</v>
      </c>
      <c r="K35" s="110" t="n">
        <v>0.43</v>
      </c>
      <c r="L35" s="110" t="n">
        <v>0.599208093747725</v>
      </c>
      <c r="M35" s="110"/>
      <c r="N35" s="110" t="n">
        <f aca="false">J35*L35</f>
        <v>55913.3056437877</v>
      </c>
      <c r="O35" s="110" t="n">
        <f aca="false">N35-M35</f>
        <v>55913.3056437877</v>
      </c>
    </row>
    <row r="36" s="111" customFormat="true" ht="15" hidden="false" customHeight="false" outlineLevel="0" collapsed="false">
      <c r="A36" s="103" t="s">
        <v>136</v>
      </c>
      <c r="B36" s="104" t="n">
        <v>20</v>
      </c>
      <c r="C36" s="105" t="n">
        <v>0.4</v>
      </c>
      <c r="D36" s="105" t="n">
        <v>1</v>
      </c>
      <c r="E36" s="106"/>
      <c r="F36" s="106" t="n">
        <f aca="false">C36*D36</f>
        <v>0.4</v>
      </c>
      <c r="G36" s="107"/>
      <c r="H36" s="107" t="n">
        <f aca="false">H9*2</f>
        <v>4224</v>
      </c>
      <c r="I36" s="139" t="n">
        <f aca="false">B36*E36*G36</f>
        <v>0</v>
      </c>
      <c r="J36" s="139" t="n">
        <f aca="false">B36*F36*H36</f>
        <v>33792</v>
      </c>
      <c r="K36" s="110" t="n">
        <v>0.43</v>
      </c>
      <c r="L36" s="110" t="n">
        <v>0.599208093747725</v>
      </c>
      <c r="M36" s="110"/>
      <c r="N36" s="110" t="n">
        <f aca="false">J36*L36</f>
        <v>20248.4399039231</v>
      </c>
      <c r="O36" s="110" t="n">
        <f aca="false">N36-M36</f>
        <v>20248.4399039231</v>
      </c>
    </row>
    <row r="37" s="111" customFormat="true" ht="15" hidden="false" customHeight="false" outlineLevel="0" collapsed="false">
      <c r="A37" s="103" t="s">
        <v>137</v>
      </c>
      <c r="B37" s="104" t="n">
        <v>16</v>
      </c>
      <c r="C37" s="105" t="n">
        <v>0.25</v>
      </c>
      <c r="D37" s="105" t="n">
        <v>1</v>
      </c>
      <c r="E37" s="106"/>
      <c r="F37" s="106" t="n">
        <f aca="false">C37*D37</f>
        <v>0.25</v>
      </c>
      <c r="G37" s="107"/>
      <c r="H37" s="107" t="n">
        <f aca="false">H10</f>
        <v>4015</v>
      </c>
      <c r="I37" s="139" t="n">
        <f aca="false">B37*E37*G37</f>
        <v>0</v>
      </c>
      <c r="J37" s="139" t="n">
        <f aca="false">B37*F37*H37</f>
        <v>16060</v>
      </c>
      <c r="K37" s="110" t="n">
        <v>0.43</v>
      </c>
      <c r="L37" s="110" t="n">
        <v>0.599208093747725</v>
      </c>
      <c r="M37" s="110"/>
      <c r="N37" s="110" t="n">
        <f aca="false">J37*L37</f>
        <v>9623.28198558846</v>
      </c>
      <c r="O37" s="110" t="n">
        <f aca="false">N37-M37</f>
        <v>9623.28198558846</v>
      </c>
    </row>
    <row r="38" s="111" customFormat="true" ht="15" hidden="false" customHeight="false" outlineLevel="0" collapsed="false">
      <c r="A38" s="103" t="s">
        <v>138</v>
      </c>
      <c r="B38" s="104" t="n">
        <v>1</v>
      </c>
      <c r="C38" s="105" t="n">
        <v>52</v>
      </c>
      <c r="D38" s="105" t="n">
        <v>0.7</v>
      </c>
      <c r="E38" s="106"/>
      <c r="F38" s="106" t="n">
        <f aca="false">C38*D38</f>
        <v>36.4</v>
      </c>
      <c r="G38" s="107"/>
      <c r="H38" s="107" t="n">
        <f aca="false">18*182</f>
        <v>3276</v>
      </c>
      <c r="I38" s="139" t="n">
        <f aca="false">B38*E38*G38</f>
        <v>0</v>
      </c>
      <c r="J38" s="139" t="n">
        <f aca="false">B38*F38*H38</f>
        <v>119246.4</v>
      </c>
      <c r="K38" s="110" t="n">
        <v>0.43</v>
      </c>
      <c r="L38" s="110" t="n">
        <v>0.599208093747725</v>
      </c>
      <c r="M38" s="110"/>
      <c r="N38" s="110" t="n">
        <f aca="false">J38*L38</f>
        <v>71453.4080302787</v>
      </c>
      <c r="O38" s="110" t="n">
        <f aca="false">N38-M38</f>
        <v>71453.4080302787</v>
      </c>
    </row>
    <row r="39" s="111" customFormat="true" ht="15" hidden="false" customHeight="false" outlineLevel="0" collapsed="false">
      <c r="A39" s="103" t="s">
        <v>139</v>
      </c>
      <c r="B39" s="104" t="n">
        <v>1</v>
      </c>
      <c r="C39" s="105" t="n">
        <v>2</v>
      </c>
      <c r="D39" s="105" t="n">
        <v>0.7</v>
      </c>
      <c r="E39" s="106"/>
      <c r="F39" s="106" t="n">
        <f aca="false">C39*D39</f>
        <v>1.4</v>
      </c>
      <c r="G39" s="107"/>
      <c r="H39" s="107" t="n">
        <f aca="false">8*5*52</f>
        <v>2080</v>
      </c>
      <c r="I39" s="139" t="n">
        <f aca="false">B39*E39*G39</f>
        <v>0</v>
      </c>
      <c r="J39" s="139" t="n">
        <f aca="false">B39*F39*H39</f>
        <v>2912</v>
      </c>
      <c r="K39" s="110" t="n">
        <v>0.43</v>
      </c>
      <c r="L39" s="110" t="n">
        <v>0.599208093747725</v>
      </c>
      <c r="M39" s="110"/>
      <c r="N39" s="110" t="n">
        <f aca="false">J39*L39</f>
        <v>1744.89396899338</v>
      </c>
      <c r="O39" s="110" t="n">
        <f aca="false">N39-M39</f>
        <v>1744.89396899338</v>
      </c>
    </row>
    <row r="40" s="111" customFormat="true" ht="15" hidden="false" customHeight="false" outlineLevel="0" collapsed="false">
      <c r="A40" s="103" t="s">
        <v>140</v>
      </c>
      <c r="B40" s="104" t="n">
        <v>16</v>
      </c>
      <c r="C40" s="105" t="n">
        <v>1.1</v>
      </c>
      <c r="D40" s="105" t="n">
        <v>0.5</v>
      </c>
      <c r="E40" s="106"/>
      <c r="F40" s="106" t="n">
        <f aca="false">C40*D40</f>
        <v>0.55</v>
      </c>
      <c r="G40" s="107"/>
      <c r="H40" s="107" t="n">
        <f aca="false">6*16*22</f>
        <v>2112</v>
      </c>
      <c r="I40" s="139" t="n">
        <f aca="false">B40*E40*G40</f>
        <v>0</v>
      </c>
      <c r="J40" s="139" t="n">
        <f aca="false">B40*F40*H40</f>
        <v>18585.6</v>
      </c>
      <c r="K40" s="110" t="n">
        <v>0.43</v>
      </c>
      <c r="L40" s="110" t="n">
        <v>0.599208093747725</v>
      </c>
      <c r="M40" s="110"/>
      <c r="N40" s="110" t="n">
        <f aca="false">J40*L40</f>
        <v>11136.6419471577</v>
      </c>
      <c r="O40" s="110" t="n">
        <f aca="false">N40-M40</f>
        <v>11136.6419471577</v>
      </c>
    </row>
    <row r="41" s="111" customFormat="true" ht="15" hidden="false" customHeight="false" outlineLevel="0" collapsed="false">
      <c r="A41" s="103" t="s">
        <v>141</v>
      </c>
      <c r="B41" s="104" t="n">
        <f aca="false">22</f>
        <v>22</v>
      </c>
      <c r="C41" s="105" t="n">
        <v>0.06</v>
      </c>
      <c r="D41" s="105" t="n">
        <v>1</v>
      </c>
      <c r="E41" s="106"/>
      <c r="F41" s="106" t="n">
        <f aca="false">C41*D41</f>
        <v>0.06</v>
      </c>
      <c r="G41" s="107"/>
      <c r="H41" s="107" t="n">
        <f aca="false">H14*2</f>
        <v>4224</v>
      </c>
      <c r="I41" s="139" t="n">
        <f aca="false">B41*E41*G41</f>
        <v>0</v>
      </c>
      <c r="J41" s="139" t="n">
        <f aca="false">B41*F41*H41</f>
        <v>5575.68</v>
      </c>
      <c r="K41" s="110" t="n">
        <v>0.43</v>
      </c>
      <c r="L41" s="110" t="n">
        <v>0.599208093747725</v>
      </c>
      <c r="M41" s="110"/>
      <c r="N41" s="110" t="n">
        <f aca="false">J41*L41</f>
        <v>3340.99258414732</v>
      </c>
      <c r="O41" s="110" t="n">
        <f aca="false">N41-M41</f>
        <v>3340.99258414732</v>
      </c>
    </row>
    <row r="42" s="111" customFormat="true" ht="15" hidden="false" customHeight="false" outlineLevel="0" collapsed="false">
      <c r="A42" s="103" t="s">
        <v>156</v>
      </c>
      <c r="B42" s="104" t="n">
        <v>7</v>
      </c>
      <c r="C42" s="105" t="n">
        <v>0.6</v>
      </c>
      <c r="D42" s="105" t="n">
        <v>1</v>
      </c>
      <c r="E42" s="106"/>
      <c r="F42" s="106" t="n">
        <f aca="false">C42*D42</f>
        <v>0.6</v>
      </c>
      <c r="G42" s="107"/>
      <c r="H42" s="107" t="n">
        <f aca="false">16*22*12</f>
        <v>4224</v>
      </c>
      <c r="I42" s="139" t="n">
        <f aca="false">B42*E42*G42</f>
        <v>0</v>
      </c>
      <c r="J42" s="139" t="n">
        <f aca="false">B42*F42*H42</f>
        <v>17740.8</v>
      </c>
      <c r="K42" s="110" t="n">
        <v>0.43</v>
      </c>
      <c r="L42" s="110" t="n">
        <v>0.599208093747725</v>
      </c>
      <c r="M42" s="110"/>
      <c r="N42" s="110" t="n">
        <f aca="false">J42*L42</f>
        <v>10630.4309495596</v>
      </c>
      <c r="O42" s="110" t="n">
        <f aca="false">N42-M42</f>
        <v>10630.4309495596</v>
      </c>
    </row>
    <row r="43" s="111" customFormat="true" ht="15" hidden="false" customHeight="false" outlineLevel="0" collapsed="false">
      <c r="A43" s="103" t="s">
        <v>143</v>
      </c>
      <c r="B43" s="104" t="n">
        <v>1</v>
      </c>
      <c r="C43" s="105" t="n">
        <v>63</v>
      </c>
      <c r="D43" s="105" t="n">
        <v>1</v>
      </c>
      <c r="E43" s="106"/>
      <c r="F43" s="106" t="n">
        <f aca="false">C43*D43</f>
        <v>63</v>
      </c>
      <c r="G43" s="107"/>
      <c r="H43" s="107" t="n">
        <v>12</v>
      </c>
      <c r="I43" s="139" t="n">
        <f aca="false">B43*E43*G43</f>
        <v>0</v>
      </c>
      <c r="J43" s="139" t="n">
        <f aca="false">B43*F43*H43</f>
        <v>756</v>
      </c>
      <c r="K43" s="110" t="n">
        <v>0.43</v>
      </c>
      <c r="L43" s="110" t="n">
        <v>0.599208093747725</v>
      </c>
      <c r="M43" s="110"/>
      <c r="N43" s="110" t="n">
        <f aca="false">J43*L43</f>
        <v>453.00131887328</v>
      </c>
      <c r="O43" s="110" t="n">
        <f aca="false">N43-M43</f>
        <v>453.00131887328</v>
      </c>
    </row>
    <row r="44" customFormat="false" ht="15" hidden="false" customHeight="false" outlineLevel="0" collapsed="false">
      <c r="A44" s="114" t="s">
        <v>144</v>
      </c>
      <c r="B44" s="76" t="n">
        <v>2</v>
      </c>
      <c r="C44" s="115" t="n">
        <v>3</v>
      </c>
      <c r="D44" s="115" t="n">
        <v>0.75</v>
      </c>
      <c r="E44" s="116" t="n">
        <v>2</v>
      </c>
      <c r="F44" s="116" t="n">
        <f aca="false">C44*D44</f>
        <v>2.25</v>
      </c>
      <c r="G44" s="117" t="n">
        <f aca="false">22159/2/7.08</f>
        <v>1564.9011299435</v>
      </c>
      <c r="H44" s="117" t="n">
        <f aca="false">26070/2/2.7</f>
        <v>4827.77777777778</v>
      </c>
      <c r="I44" s="140" t="n">
        <f aca="false">B44*E44*G44</f>
        <v>6259.60451977401</v>
      </c>
      <c r="J44" s="140" t="n">
        <f aca="false">B44*F44*H44</f>
        <v>21725</v>
      </c>
      <c r="K44" s="86" t="n">
        <v>0.43</v>
      </c>
      <c r="L44" s="86" t="n">
        <v>0.599208093747725</v>
      </c>
      <c r="M44" s="86" t="n">
        <f aca="false">I44*K44</f>
        <v>2691.62994350283</v>
      </c>
      <c r="N44" s="86" t="n">
        <f aca="false">J44*L44</f>
        <v>13017.7958366693</v>
      </c>
      <c r="O44" s="86" t="n">
        <f aca="false">N44-M44</f>
        <v>10326.1658931665</v>
      </c>
    </row>
    <row r="45" customFormat="false" ht="15" hidden="false" customHeight="false" outlineLevel="0" collapsed="false">
      <c r="A45" s="122" t="s">
        <v>145</v>
      </c>
      <c r="B45" s="76" t="n">
        <v>2</v>
      </c>
      <c r="C45" s="115" t="n">
        <v>0.75</v>
      </c>
      <c r="D45" s="115" t="n">
        <v>0.7</v>
      </c>
      <c r="E45" s="116" t="n">
        <f aca="false">C45*D45</f>
        <v>0.525</v>
      </c>
      <c r="F45" s="116" t="n">
        <f aca="false">C45*D45</f>
        <v>0.525</v>
      </c>
      <c r="G45" s="123" t="n">
        <v>1519</v>
      </c>
      <c r="H45" s="123" t="n">
        <v>1519</v>
      </c>
      <c r="I45" s="140" t="n">
        <f aca="false">B45*E45*G45</f>
        <v>1594.95</v>
      </c>
      <c r="J45" s="140" t="n">
        <f aca="false">B45*F45*H45</f>
        <v>1594.95</v>
      </c>
      <c r="K45" s="86" t="n">
        <v>0.43</v>
      </c>
      <c r="L45" s="86" t="n">
        <v>0.599208093747725</v>
      </c>
      <c r="M45" s="86" t="n">
        <f aca="false">I45*K45</f>
        <v>685.8285</v>
      </c>
      <c r="N45" s="86" t="n">
        <f aca="false">J45*L45</f>
        <v>955.706949122935</v>
      </c>
      <c r="O45" s="86" t="n">
        <f aca="false">N45-M45</f>
        <v>269.878449122935</v>
      </c>
    </row>
    <row r="46" customFormat="false" ht="15" hidden="false" customHeight="false" outlineLevel="0" collapsed="false">
      <c r="A46" s="114" t="s">
        <v>146</v>
      </c>
      <c r="B46" s="76" t="n">
        <v>2</v>
      </c>
      <c r="C46" s="115" t="n">
        <v>4</v>
      </c>
      <c r="D46" s="115" t="n">
        <v>0.75</v>
      </c>
      <c r="E46" s="116" t="n">
        <v>2</v>
      </c>
      <c r="F46" s="116" t="n">
        <f aca="false">C46*D46</f>
        <v>3</v>
      </c>
      <c r="G46" s="117" t="n">
        <f aca="false">22159/2/7</f>
        <v>1582.78571428571</v>
      </c>
      <c r="H46" s="117" t="n">
        <f aca="false">26070/2/2.7</f>
        <v>4827.77777777778</v>
      </c>
      <c r="I46" s="140" t="n">
        <f aca="false">B46*E46*G46</f>
        <v>6331.14285714286</v>
      </c>
      <c r="J46" s="140" t="n">
        <f aca="false">B46*F46*H46</f>
        <v>28966.6666666667</v>
      </c>
      <c r="K46" s="86" t="n">
        <v>0.43</v>
      </c>
      <c r="L46" s="86" t="n">
        <v>0.599208093747725</v>
      </c>
      <c r="M46" s="86" t="n">
        <f aca="false">I46*K46</f>
        <v>2722.39142857143</v>
      </c>
      <c r="N46" s="86" t="n">
        <f aca="false">J46*L46</f>
        <v>17357.0611155591</v>
      </c>
      <c r="O46" s="86" t="n">
        <f aca="false">N46-M46</f>
        <v>14634.6696869877</v>
      </c>
    </row>
    <row r="47" customFormat="false" ht="15" hidden="false" customHeight="false" outlineLevel="0" collapsed="false">
      <c r="A47" s="114" t="s">
        <v>147</v>
      </c>
      <c r="B47" s="76" t="n">
        <v>2</v>
      </c>
      <c r="C47" s="115" t="n">
        <v>4</v>
      </c>
      <c r="D47" s="115" t="n">
        <v>0.75</v>
      </c>
      <c r="E47" s="116" t="n">
        <v>2</v>
      </c>
      <c r="F47" s="116" t="n">
        <f aca="false">C47*D47</f>
        <v>3</v>
      </c>
      <c r="G47" s="117" t="n">
        <f aca="false">22159/2/3.88</f>
        <v>2855.5412371134</v>
      </c>
      <c r="H47" s="117" t="n">
        <f aca="false">26070/2/2.7</f>
        <v>4827.77777777778</v>
      </c>
      <c r="I47" s="140" t="n">
        <f aca="false">B47*E47*G47</f>
        <v>11422.1649484536</v>
      </c>
      <c r="J47" s="140" t="n">
        <f aca="false">B47*F47*H47</f>
        <v>28966.6666666667</v>
      </c>
      <c r="K47" s="86" t="n">
        <v>0.43</v>
      </c>
      <c r="L47" s="86" t="n">
        <v>0.599208093747725</v>
      </c>
      <c r="M47" s="86" t="n">
        <f aca="false">I47*K47</f>
        <v>4911.53092783505</v>
      </c>
      <c r="N47" s="86" t="n">
        <f aca="false">J47*L47</f>
        <v>17357.0611155591</v>
      </c>
      <c r="O47" s="86" t="n">
        <f aca="false">N47-M47</f>
        <v>12445.5301877241</v>
      </c>
    </row>
    <row r="48" customFormat="false" ht="15" hidden="false" customHeight="false" outlineLevel="0" collapsed="false">
      <c r="A48" s="114" t="s">
        <v>148</v>
      </c>
      <c r="B48" s="76" t="n">
        <v>2</v>
      </c>
      <c r="C48" s="115" t="n">
        <v>2.2</v>
      </c>
      <c r="D48" s="115" t="n">
        <v>0.75</v>
      </c>
      <c r="E48" s="116" t="n">
        <v>1.5</v>
      </c>
      <c r="F48" s="116" t="n">
        <f aca="false">C48*D48</f>
        <v>1.65</v>
      </c>
      <c r="G48" s="123" t="n">
        <v>1469</v>
      </c>
      <c r="H48" s="123" t="n">
        <f aca="false">26070/2/2.7</f>
        <v>4827.77777777778</v>
      </c>
      <c r="I48" s="140" t="n">
        <f aca="false">B48*E48*G48</f>
        <v>4407</v>
      </c>
      <c r="J48" s="140" t="n">
        <f aca="false">B48*F48*H48</f>
        <v>15931.6666666667</v>
      </c>
      <c r="K48" s="86" t="n">
        <v>0.43</v>
      </c>
      <c r="L48" s="86" t="n">
        <v>0.599208093747725</v>
      </c>
      <c r="M48" s="86" t="n">
        <f aca="false">I48*K48</f>
        <v>1895.01</v>
      </c>
      <c r="N48" s="86" t="n">
        <f aca="false">J48*L48</f>
        <v>9546.38361355751</v>
      </c>
      <c r="O48" s="86" t="n">
        <f aca="false">N48-M48</f>
        <v>7651.37361355751</v>
      </c>
    </row>
    <row r="49" customFormat="false" ht="15" hidden="false" customHeight="false" outlineLevel="0" collapsed="false">
      <c r="A49" s="114" t="s">
        <v>149</v>
      </c>
      <c r="B49" s="76" t="n">
        <v>2</v>
      </c>
      <c r="C49" s="115" t="n">
        <v>13</v>
      </c>
      <c r="D49" s="115" t="n">
        <v>0.3</v>
      </c>
      <c r="E49" s="116" t="n">
        <f aca="false">C49*D49</f>
        <v>3.9</v>
      </c>
      <c r="F49" s="116" t="n">
        <f aca="false">C49*D49</f>
        <v>3.9</v>
      </c>
      <c r="G49" s="123" t="n">
        <v>1469</v>
      </c>
      <c r="H49" s="123" t="n">
        <f aca="false">26070/2/2.7</f>
        <v>4827.77777777778</v>
      </c>
      <c r="I49" s="140" t="n">
        <f aca="false">B49*E49*G49</f>
        <v>11458.2</v>
      </c>
      <c r="J49" s="140" t="n">
        <f aca="false">B49*F49*H49</f>
        <v>37656.6666666667</v>
      </c>
      <c r="K49" s="86" t="n">
        <v>0.43</v>
      </c>
      <c r="L49" s="86" t="n">
        <v>0.599208093747725</v>
      </c>
      <c r="M49" s="86" t="n">
        <f aca="false">I49*K49</f>
        <v>4927.026</v>
      </c>
      <c r="N49" s="86" t="n">
        <f aca="false">J49*L49</f>
        <v>22564.1794502268</v>
      </c>
      <c r="O49" s="86" t="n">
        <f aca="false">N49-M49</f>
        <v>17637.1534502268</v>
      </c>
    </row>
    <row r="50" customFormat="false" ht="45" hidden="false" customHeight="false" outlineLevel="0" collapsed="false">
      <c r="A50" s="114" t="s">
        <v>150</v>
      </c>
      <c r="B50" s="76" t="n">
        <v>2</v>
      </c>
      <c r="C50" s="115" t="n">
        <v>1.85</v>
      </c>
      <c r="D50" s="115" t="n">
        <v>0.6</v>
      </c>
      <c r="E50" s="116" t="n">
        <f aca="false">C50*D50</f>
        <v>1.11</v>
      </c>
      <c r="F50" s="116" t="n">
        <f aca="false">C50*D50</f>
        <v>1.11</v>
      </c>
      <c r="G50" s="123" t="n">
        <v>1469</v>
      </c>
      <c r="H50" s="123" t="n">
        <f aca="false">26070/2/2.7</f>
        <v>4827.77777777778</v>
      </c>
      <c r="I50" s="140" t="n">
        <f aca="false">B50*E50*G50</f>
        <v>3261.18</v>
      </c>
      <c r="J50" s="140" t="n">
        <f aca="false">B50*F50*H50</f>
        <v>10717.6666666667</v>
      </c>
      <c r="K50" s="131" t="n">
        <v>0.43</v>
      </c>
      <c r="L50" s="86" t="n">
        <v>0.599208093747725</v>
      </c>
      <c r="M50" s="131" t="n">
        <f aca="false">I50*K50</f>
        <v>1402.3074</v>
      </c>
      <c r="N50" s="86" t="n">
        <f aca="false">J50*L50</f>
        <v>6422.11261275687</v>
      </c>
      <c r="O50" s="86" t="n">
        <f aca="false">N50-M50</f>
        <v>5019.80521275687</v>
      </c>
    </row>
    <row r="51" customFormat="false" ht="15" hidden="false" customHeight="false" outlineLevel="0" collapsed="false">
      <c r="A51" s="114" t="s">
        <v>151</v>
      </c>
      <c r="B51" s="76" t="n">
        <v>2</v>
      </c>
      <c r="C51" s="115" t="n">
        <v>4</v>
      </c>
      <c r="D51" s="115" t="n">
        <v>0.75</v>
      </c>
      <c r="E51" s="116" t="n">
        <v>2.1</v>
      </c>
      <c r="F51" s="116" t="n">
        <f aca="false">C51*D51</f>
        <v>3</v>
      </c>
      <c r="G51" s="117" t="n">
        <v>4103</v>
      </c>
      <c r="H51" s="117" t="n">
        <f aca="false">26070*0.8/2/2.7</f>
        <v>3862.22222222222</v>
      </c>
      <c r="I51" s="140" t="n">
        <f aca="false">B51*E51*G51</f>
        <v>17232.6</v>
      </c>
      <c r="J51" s="140" t="n">
        <f aca="false">B51*F51*H51</f>
        <v>23173.3333333333</v>
      </c>
      <c r="K51" s="131" t="n">
        <v>0.43</v>
      </c>
      <c r="L51" s="86" t="n">
        <v>0.599208093747725</v>
      </c>
      <c r="M51" s="131" t="n">
        <f aca="false">I51*K51</f>
        <v>7410.018</v>
      </c>
      <c r="N51" s="86" t="n">
        <f aca="false">J51*L51</f>
        <v>13885.6488924473</v>
      </c>
      <c r="O51" s="86" t="n">
        <f aca="false">N51-M51</f>
        <v>6475.63089244729</v>
      </c>
    </row>
    <row r="52" customFormat="false" ht="15" hidden="false" customHeight="false" outlineLevel="0" collapsed="false">
      <c r="A52" s="114" t="s">
        <v>152</v>
      </c>
      <c r="B52" s="76" t="n">
        <v>2</v>
      </c>
      <c r="C52" s="115" t="n">
        <v>3</v>
      </c>
      <c r="D52" s="115" t="n">
        <v>0.75</v>
      </c>
      <c r="E52" s="116" t="n">
        <v>2.1</v>
      </c>
      <c r="F52" s="116" t="n">
        <f aca="false">C52*D52</f>
        <v>2.25</v>
      </c>
      <c r="G52" s="117" t="n">
        <v>4103</v>
      </c>
      <c r="H52" s="117" t="n">
        <f aca="false">26070*0.8/2/2.7</f>
        <v>3862.22222222222</v>
      </c>
      <c r="I52" s="140" t="n">
        <f aca="false">B52*E52*G52</f>
        <v>17232.6</v>
      </c>
      <c r="J52" s="140" t="n">
        <f aca="false">B52*F52*H52</f>
        <v>17380</v>
      </c>
      <c r="K52" s="131" t="n">
        <v>0.43</v>
      </c>
      <c r="L52" s="86" t="n">
        <v>0.599208093747725</v>
      </c>
      <c r="M52" s="131" t="n">
        <f aca="false">I52*K52</f>
        <v>7410.018</v>
      </c>
      <c r="N52" s="86" t="n">
        <f aca="false">J52*L52</f>
        <v>10414.2366693355</v>
      </c>
      <c r="O52" s="86" t="n">
        <f aca="false">N52-M52</f>
        <v>3004.21866933547</v>
      </c>
    </row>
    <row r="53" customFormat="false" ht="30" hidden="false" customHeight="false" outlineLevel="0" collapsed="false">
      <c r="A53" s="114" t="s">
        <v>153</v>
      </c>
      <c r="B53" s="76" t="n">
        <v>2</v>
      </c>
      <c r="C53" s="115" t="n">
        <v>23</v>
      </c>
      <c r="D53" s="115" t="n">
        <v>0.2</v>
      </c>
      <c r="E53" s="116" t="n">
        <f aca="false">C53*D53</f>
        <v>4.6</v>
      </c>
      <c r="F53" s="116" t="n">
        <f aca="false">C53*D53</f>
        <v>4.6</v>
      </c>
      <c r="G53" s="123" t="n">
        <v>2664.3</v>
      </c>
      <c r="H53" s="123" t="n">
        <f aca="false">26070*0.8/2/2.7</f>
        <v>3862.22222222222</v>
      </c>
      <c r="I53" s="140" t="n">
        <f aca="false">B53*E53*G53</f>
        <v>24511.56</v>
      </c>
      <c r="J53" s="140" t="n">
        <f aca="false">B53*F53*H53</f>
        <v>35532.4444444444</v>
      </c>
      <c r="K53" s="131" t="n">
        <v>0.43</v>
      </c>
      <c r="L53" s="86" t="n">
        <v>0.599208093747725</v>
      </c>
      <c r="M53" s="131" t="n">
        <f aca="false">I53*K53</f>
        <v>10539.9708</v>
      </c>
      <c r="N53" s="86" t="n">
        <f aca="false">J53*L53</f>
        <v>21291.3283017525</v>
      </c>
      <c r="O53" s="86" t="n">
        <f aca="false">N53-M53</f>
        <v>10751.3575017525</v>
      </c>
    </row>
    <row r="54" customFormat="false" ht="15.75" hidden="false" customHeight="false" outlineLevel="0" collapsed="false">
      <c r="A54" s="132" t="s">
        <v>154</v>
      </c>
      <c r="B54" s="133"/>
      <c r="C54" s="133"/>
      <c r="D54" s="133"/>
      <c r="E54" s="133"/>
      <c r="F54" s="133"/>
      <c r="G54" s="133"/>
      <c r="H54" s="133"/>
      <c r="I54" s="134" t="n">
        <f aca="false">SUM(I32:I53)</f>
        <v>103711.00232537</v>
      </c>
      <c r="J54" s="134" t="n">
        <f aca="false">SUM(J32:J53)</f>
        <v>544828.476111111</v>
      </c>
      <c r="K54" s="135"/>
      <c r="L54" s="135"/>
      <c r="M54" s="136" t="n">
        <f aca="false">SUM(M32:M53)</f>
        <v>44595.7309999093</v>
      </c>
      <c r="N54" s="136" t="n">
        <f aca="false">SUM(N32:N53)</f>
        <v>326465.632590017</v>
      </c>
      <c r="O54" s="136" t="n">
        <f aca="false">SUM(O32:O53)</f>
        <v>281869.901590108</v>
      </c>
      <c r="P54" s="137"/>
      <c r="Q54" s="13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54.85"/>
    <col collapsed="false" customWidth="true" hidden="false" outlineLevel="0" max="2" min="2" style="141" width="11.99"/>
    <col collapsed="false" customWidth="true" hidden="false" outlineLevel="0" max="4" min="3" style="141" width="14.99"/>
    <col collapsed="false" customWidth="true" hidden="false" outlineLevel="0" max="5" min="5" style="141" width="12.14"/>
    <col collapsed="false" customWidth="true" hidden="false" outlineLevel="0" max="6" min="6" style="141" width="11.13"/>
    <col collapsed="false" customWidth="true" hidden="false" outlineLevel="0" max="8" min="7" style="141" width="14.56"/>
    <col collapsed="false" customWidth="true" hidden="false" outlineLevel="0" max="9" min="9" style="141" width="11.13"/>
    <col collapsed="false" customWidth="false" hidden="false" outlineLevel="0" max="257" min="10" style="141" width="9.14"/>
  </cols>
  <sheetData>
    <row r="3" customFormat="false" ht="15.75" hidden="false" customHeight="false" outlineLevel="0" collapsed="false">
      <c r="A3" s="142" t="s">
        <v>157</v>
      </c>
      <c r="B3" s="142"/>
      <c r="C3" s="142"/>
      <c r="D3" s="142"/>
      <c r="E3" s="143"/>
      <c r="F3" s="143"/>
      <c r="G3" s="144"/>
    </row>
    <row r="4" customFormat="false" ht="94.5" hidden="false" customHeight="false" outlineLevel="0" collapsed="false">
      <c r="A4" s="73" t="s">
        <v>158</v>
      </c>
      <c r="B4" s="73" t="s">
        <v>159</v>
      </c>
      <c r="C4" s="73" t="s">
        <v>160</v>
      </c>
      <c r="D4" s="73" t="s">
        <v>161</v>
      </c>
      <c r="E4" s="73" t="s">
        <v>162</v>
      </c>
      <c r="F4" s="73" t="s">
        <v>163</v>
      </c>
      <c r="G4" s="74" t="s">
        <v>130</v>
      </c>
      <c r="H4" s="74" t="s">
        <v>131</v>
      </c>
      <c r="I4" s="74" t="s">
        <v>8</v>
      </c>
    </row>
    <row r="5" customFormat="false" ht="15.75" hidden="false" customHeight="false" outlineLevel="0" collapsed="false">
      <c r="A5" s="75" t="s">
        <v>164</v>
      </c>
      <c r="B5" s="145" t="n">
        <v>1</v>
      </c>
      <c r="C5" s="146"/>
      <c r="D5" s="146"/>
      <c r="E5" s="76"/>
      <c r="F5" s="145"/>
      <c r="G5" s="86"/>
      <c r="H5" s="86"/>
      <c r="I5" s="86"/>
    </row>
    <row r="6" customFormat="false" ht="15" hidden="false" customHeight="false" outlineLevel="0" collapsed="false">
      <c r="A6" s="147" t="s">
        <v>165</v>
      </c>
      <c r="B6" s="148" t="n">
        <v>2</v>
      </c>
      <c r="C6" s="86" t="n">
        <v>180</v>
      </c>
      <c r="D6" s="86" t="n">
        <f aca="false">C6</f>
        <v>180</v>
      </c>
      <c r="E6" s="76" t="n">
        <v>1</v>
      </c>
      <c r="F6" s="76" t="n">
        <v>5</v>
      </c>
      <c r="G6" s="86" t="n">
        <f aca="false">B6*C6*E6/2</f>
        <v>180</v>
      </c>
      <c r="H6" s="86" t="n">
        <f aca="false">B6*D6*E6/2</f>
        <v>180</v>
      </c>
      <c r="I6" s="86" t="n">
        <f aca="false">H6-G6</f>
        <v>0</v>
      </c>
    </row>
    <row r="7" customFormat="false" ht="15" hidden="false" customHeight="false" outlineLevel="0" collapsed="false">
      <c r="A7" s="147" t="s">
        <v>166</v>
      </c>
      <c r="B7" s="149" t="n">
        <v>1</v>
      </c>
      <c r="C7" s="86" t="n">
        <v>920</v>
      </c>
      <c r="D7" s="86" t="n">
        <f aca="false">C7</f>
        <v>920</v>
      </c>
      <c r="E7" s="76" t="n">
        <v>1</v>
      </c>
      <c r="F7" s="76" t="n">
        <v>5</v>
      </c>
      <c r="G7" s="86" t="n">
        <f aca="false">B7*C7*E7/2</f>
        <v>460</v>
      </c>
      <c r="H7" s="86" t="n">
        <f aca="false">B7*D7*E7/2</f>
        <v>460</v>
      </c>
      <c r="I7" s="86" t="n">
        <f aca="false">H7-G7</f>
        <v>0</v>
      </c>
    </row>
    <row r="8" customFormat="false" ht="15" hidden="false" customHeight="false" outlineLevel="0" collapsed="false">
      <c r="A8" s="147" t="s">
        <v>167</v>
      </c>
      <c r="B8" s="149" t="n">
        <v>8</v>
      </c>
      <c r="C8" s="86" t="n">
        <v>2.25</v>
      </c>
      <c r="D8" s="86" t="n">
        <f aca="false">C8</f>
        <v>2.25</v>
      </c>
      <c r="E8" s="76" t="n">
        <v>1</v>
      </c>
      <c r="F8" s="150"/>
      <c r="G8" s="86"/>
      <c r="H8" s="86"/>
      <c r="I8" s="86" t="n">
        <f aca="false">H8-G8</f>
        <v>0</v>
      </c>
    </row>
    <row r="9" customFormat="false" ht="15.75" hidden="false" customHeight="false" outlineLevel="0" collapsed="false">
      <c r="A9" s="151" t="s">
        <v>168</v>
      </c>
      <c r="B9" s="145" t="n">
        <v>1</v>
      </c>
      <c r="C9" s="152"/>
      <c r="D9" s="86"/>
      <c r="E9" s="76"/>
      <c r="F9" s="153"/>
      <c r="G9" s="86"/>
      <c r="H9" s="86"/>
      <c r="I9" s="86"/>
    </row>
    <row r="10" customFormat="false" ht="15" hidden="false" customHeight="false" outlineLevel="0" collapsed="false">
      <c r="A10" s="147" t="s">
        <v>169</v>
      </c>
      <c r="B10" s="149" t="n">
        <v>1</v>
      </c>
      <c r="C10" s="86" t="n">
        <v>450</v>
      </c>
      <c r="D10" s="86" t="n">
        <f aca="false">C10</f>
        <v>450</v>
      </c>
      <c r="E10" s="76" t="n">
        <v>1</v>
      </c>
      <c r="F10" s="76" t="n">
        <v>5</v>
      </c>
      <c r="G10" s="86" t="n">
        <f aca="false">B10*C10*E10/2</f>
        <v>225</v>
      </c>
      <c r="H10" s="86" t="n">
        <f aca="false">B10*D10*E10/2</f>
        <v>225</v>
      </c>
      <c r="I10" s="86" t="n">
        <f aca="false">H10-G10</f>
        <v>0</v>
      </c>
    </row>
    <row r="11" customFormat="false" ht="15.75" hidden="false" customHeight="false" outlineLevel="0" collapsed="false">
      <c r="A11" s="154" t="s">
        <v>104</v>
      </c>
      <c r="B11" s="148" t="n">
        <v>2</v>
      </c>
      <c r="C11" s="86"/>
      <c r="D11" s="86"/>
      <c r="E11" s="76"/>
      <c r="F11" s="150"/>
      <c r="G11" s="86"/>
      <c r="H11" s="86"/>
      <c r="I11" s="86"/>
    </row>
    <row r="12" customFormat="false" ht="15" hidden="false" customHeight="false" outlineLevel="0" collapsed="false">
      <c r="A12" s="147" t="s">
        <v>170</v>
      </c>
      <c r="B12" s="149" t="n">
        <v>4</v>
      </c>
      <c r="C12" s="86" t="n">
        <v>520</v>
      </c>
      <c r="D12" s="86" t="n">
        <f aca="false">C12</f>
        <v>520</v>
      </c>
      <c r="E12" s="76" t="n">
        <v>1</v>
      </c>
      <c r="F12" s="76" t="n">
        <v>5</v>
      </c>
      <c r="G12" s="86" t="n">
        <f aca="false">B12*C12*E12/2</f>
        <v>1040</v>
      </c>
      <c r="H12" s="86" t="n">
        <f aca="false">B12*D12*E12/2</f>
        <v>1040</v>
      </c>
      <c r="I12" s="86" t="n">
        <f aca="false">H12-G12</f>
        <v>0</v>
      </c>
    </row>
    <row r="13" customFormat="false" ht="15" hidden="false" customHeight="false" outlineLevel="0" collapsed="false">
      <c r="A13" s="147" t="s">
        <v>171</v>
      </c>
      <c r="B13" s="149" t="n">
        <v>4</v>
      </c>
      <c r="C13" s="86" t="n">
        <v>8000</v>
      </c>
      <c r="D13" s="86" t="n">
        <f aca="false">C13</f>
        <v>8000</v>
      </c>
      <c r="E13" s="76" t="n">
        <v>1</v>
      </c>
      <c r="F13" s="76" t="n">
        <v>5</v>
      </c>
      <c r="G13" s="86" t="n">
        <f aca="false">B13*C13*E13/2</f>
        <v>16000</v>
      </c>
      <c r="H13" s="86" t="n">
        <f aca="false">B13*D13*E13/2</f>
        <v>16000</v>
      </c>
      <c r="I13" s="86" t="n">
        <f aca="false">H13-G13</f>
        <v>0</v>
      </c>
    </row>
    <row r="14" customFormat="false" ht="15" hidden="false" customHeight="false" outlineLevel="0" collapsed="false">
      <c r="A14" s="147" t="s">
        <v>172</v>
      </c>
      <c r="B14" s="149" t="n">
        <v>10</v>
      </c>
      <c r="C14" s="86" t="n">
        <v>71</v>
      </c>
      <c r="D14" s="86" t="n">
        <f aca="false">C14</f>
        <v>71</v>
      </c>
      <c r="E14" s="76" t="n">
        <v>1</v>
      </c>
      <c r="F14" s="76" t="n">
        <v>5</v>
      </c>
      <c r="G14" s="86" t="n">
        <f aca="false">B14*C14*E14/2</f>
        <v>355</v>
      </c>
      <c r="H14" s="86" t="n">
        <f aca="false">B14*D14*E14/2</f>
        <v>355</v>
      </c>
      <c r="I14" s="86" t="n">
        <f aca="false">H14-G14</f>
        <v>0</v>
      </c>
    </row>
    <row r="15" customFormat="false" ht="15.75" hidden="false" customHeight="false" outlineLevel="0" collapsed="false">
      <c r="A15" s="155" t="s">
        <v>173</v>
      </c>
      <c r="B15" s="155"/>
      <c r="C15" s="155"/>
      <c r="D15" s="155"/>
      <c r="E15" s="155"/>
      <c r="F15" s="155"/>
      <c r="G15" s="136" t="n">
        <f aca="false">SUM(G5:G14)</f>
        <v>18260</v>
      </c>
      <c r="H15" s="136" t="n">
        <f aca="false">SUM(H5:H14)</f>
        <v>18260</v>
      </c>
      <c r="I15" s="136" t="n">
        <f aca="false">SUM(I5:I14)</f>
        <v>0</v>
      </c>
    </row>
    <row r="1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39.41"/>
    <col collapsed="false" customWidth="true" hidden="false" outlineLevel="0" max="2" min="2" style="141" width="20.28"/>
    <col collapsed="false" customWidth="true" hidden="false" outlineLevel="0" max="4" min="3" style="141" width="14.14"/>
    <col collapsed="false" customWidth="true" hidden="false" outlineLevel="0" max="7" min="5" style="141" width="15.99"/>
    <col collapsed="false" customWidth="true" hidden="false" outlineLevel="0" max="8" min="8" style="141" width="11.13"/>
    <col collapsed="false" customWidth="false" hidden="false" outlineLevel="0" max="257" min="9" style="141" width="9.14"/>
  </cols>
  <sheetData>
    <row r="1" customFormat="false" ht="15.75" hidden="false" customHeight="true" outlineLevel="0" collapsed="false"/>
    <row r="3" customFormat="false" ht="15.75" hidden="false" customHeight="true" outlineLevel="0" collapsed="false">
      <c r="A3" s="143" t="s">
        <v>174</v>
      </c>
      <c r="B3" s="143"/>
      <c r="C3" s="143"/>
      <c r="D3" s="143"/>
      <c r="E3" s="144"/>
      <c r="F3" s="144"/>
      <c r="G3" s="144"/>
    </row>
    <row r="4" customFormat="false" ht="63" hidden="false" customHeight="false" outlineLevel="0" collapsed="false">
      <c r="A4" s="73" t="s">
        <v>175</v>
      </c>
      <c r="B4" s="73" t="s">
        <v>176</v>
      </c>
      <c r="C4" s="73" t="s">
        <v>177</v>
      </c>
      <c r="D4" s="73" t="s">
        <v>178</v>
      </c>
      <c r="E4" s="74" t="s">
        <v>130</v>
      </c>
      <c r="F4" s="74" t="s">
        <v>131</v>
      </c>
      <c r="G4" s="74" t="s">
        <v>8</v>
      </c>
    </row>
    <row r="5" customFormat="false" ht="15.75" hidden="false" customHeight="false" outlineLevel="0" collapsed="false">
      <c r="A5" s="152" t="s">
        <v>164</v>
      </c>
      <c r="B5" s="145" t="n">
        <v>1</v>
      </c>
      <c r="C5" s="152"/>
      <c r="D5" s="86"/>
      <c r="E5" s="156" t="n">
        <f aca="false">SUM(E6:E7)</f>
        <v>210</v>
      </c>
      <c r="F5" s="156" t="n">
        <f aca="false">SUM(F6:F7)</f>
        <v>210</v>
      </c>
      <c r="G5" s="156" t="n">
        <f aca="false">SUM(G6:G7)</f>
        <v>0</v>
      </c>
    </row>
    <row r="6" customFormat="false" ht="15" hidden="false" customHeight="true" outlineLevel="0" collapsed="false">
      <c r="A6" s="147" t="s">
        <v>179</v>
      </c>
      <c r="B6" s="148" t="n">
        <v>5</v>
      </c>
      <c r="C6" s="86" t="n">
        <v>6</v>
      </c>
      <c r="D6" s="86" t="n">
        <f aca="false">C6</f>
        <v>6</v>
      </c>
      <c r="E6" s="86" t="n">
        <f aca="false">B6*C6</f>
        <v>30</v>
      </c>
      <c r="F6" s="86" t="n">
        <f aca="false">B6*D6</f>
        <v>30</v>
      </c>
      <c r="G6" s="86" t="n">
        <f aca="false">F6-E6</f>
        <v>0</v>
      </c>
    </row>
    <row r="7" customFormat="false" ht="15" hidden="false" customHeight="true" outlineLevel="0" collapsed="false">
      <c r="A7" s="147" t="s">
        <v>180</v>
      </c>
      <c r="B7" s="149" t="n">
        <v>15</v>
      </c>
      <c r="C7" s="86" t="n">
        <v>12</v>
      </c>
      <c r="D7" s="86" t="n">
        <f aca="false">C7</f>
        <v>12</v>
      </c>
      <c r="E7" s="86" t="n">
        <f aca="false">B7*C7</f>
        <v>180</v>
      </c>
      <c r="F7" s="86" t="n">
        <f aca="false">B7*D7</f>
        <v>180</v>
      </c>
      <c r="G7" s="86" t="n">
        <f aca="false">F7-E7</f>
        <v>0</v>
      </c>
    </row>
    <row r="8" customFormat="false" ht="15.75" hidden="false" customHeight="false" outlineLevel="0" collapsed="false">
      <c r="A8" s="151" t="s">
        <v>168</v>
      </c>
      <c r="B8" s="145" t="n">
        <v>1</v>
      </c>
      <c r="C8" s="152"/>
      <c r="D8" s="152"/>
      <c r="E8" s="156" t="n">
        <f aca="false">SUM(E9:E12)</f>
        <v>143</v>
      </c>
      <c r="F8" s="156" t="n">
        <f aca="false">SUM(F9:F12)</f>
        <v>143</v>
      </c>
      <c r="G8" s="156" t="n">
        <f aca="false">SUM(G9:G12)</f>
        <v>0</v>
      </c>
    </row>
    <row r="9" customFormat="false" ht="15" hidden="false" customHeight="true" outlineLevel="0" collapsed="false">
      <c r="A9" s="147" t="s">
        <v>181</v>
      </c>
      <c r="B9" s="148" t="n">
        <v>3</v>
      </c>
      <c r="C9" s="86" t="n">
        <v>30</v>
      </c>
      <c r="D9" s="86" t="n">
        <f aca="false">C9</f>
        <v>30</v>
      </c>
      <c r="E9" s="86" t="n">
        <f aca="false">B9*C9</f>
        <v>90</v>
      </c>
      <c r="F9" s="86" t="n">
        <f aca="false">B9*D9</f>
        <v>90</v>
      </c>
      <c r="G9" s="86" t="n">
        <f aca="false">F9-E9</f>
        <v>0</v>
      </c>
    </row>
    <row r="10" customFormat="false" ht="15" hidden="false" customHeight="true" outlineLevel="0" collapsed="false">
      <c r="A10" s="147" t="s">
        <v>182</v>
      </c>
      <c r="B10" s="149" t="n">
        <v>1</v>
      </c>
      <c r="C10" s="86" t="n">
        <v>24</v>
      </c>
      <c r="D10" s="86" t="n">
        <f aca="false">C10</f>
        <v>24</v>
      </c>
      <c r="E10" s="86" t="n">
        <f aca="false">B10*C10</f>
        <v>24</v>
      </c>
      <c r="F10" s="86" t="n">
        <f aca="false">B10*D10</f>
        <v>24</v>
      </c>
      <c r="G10" s="86" t="n">
        <f aca="false">F10-E10</f>
        <v>0</v>
      </c>
    </row>
    <row r="11" customFormat="false" ht="15" hidden="false" customHeight="true" outlineLevel="0" collapsed="false">
      <c r="A11" s="147" t="s">
        <v>183</v>
      </c>
      <c r="B11" s="149" t="n">
        <v>1</v>
      </c>
      <c r="C11" s="86" t="n">
        <v>12</v>
      </c>
      <c r="D11" s="86" t="n">
        <f aca="false">C11</f>
        <v>12</v>
      </c>
      <c r="E11" s="86" t="n">
        <f aca="false">B11*C11</f>
        <v>12</v>
      </c>
      <c r="F11" s="86" t="n">
        <f aca="false">B11*D11</f>
        <v>12</v>
      </c>
      <c r="G11" s="86" t="n">
        <f aca="false">F11-E11</f>
        <v>0</v>
      </c>
    </row>
    <row r="12" customFormat="false" ht="15" hidden="false" customHeight="true" outlineLevel="0" collapsed="false">
      <c r="A12" s="147" t="s">
        <v>184</v>
      </c>
      <c r="B12" s="149" t="n">
        <v>2</v>
      </c>
      <c r="C12" s="86" t="n">
        <v>8.5</v>
      </c>
      <c r="D12" s="86" t="n">
        <f aca="false">C12</f>
        <v>8.5</v>
      </c>
      <c r="E12" s="86" t="n">
        <f aca="false">B12*C12</f>
        <v>17</v>
      </c>
      <c r="F12" s="86" t="n">
        <f aca="false">B12*D12</f>
        <v>17</v>
      </c>
      <c r="G12" s="86" t="n">
        <f aca="false">F12-E12</f>
        <v>0</v>
      </c>
    </row>
    <row r="13" customFormat="false" ht="15.75" hidden="false" customHeight="false" outlineLevel="0" collapsed="false">
      <c r="A13" s="154" t="s">
        <v>185</v>
      </c>
      <c r="B13" s="145" t="n">
        <v>1</v>
      </c>
      <c r="C13" s="152"/>
      <c r="D13" s="152"/>
      <c r="E13" s="156" t="n">
        <f aca="false">SUM(E14)</f>
        <v>164852.16</v>
      </c>
      <c r="F13" s="156" t="n">
        <f aca="false">SUM(F14)</f>
        <v>168598.8</v>
      </c>
      <c r="G13" s="156" t="n">
        <f aca="false">SUM(G14)</f>
        <v>3746.64000000001</v>
      </c>
    </row>
    <row r="14" s="159" customFormat="true" ht="15" hidden="false" customHeight="true" outlineLevel="0" collapsed="false">
      <c r="A14" s="157" t="s">
        <v>186</v>
      </c>
      <c r="B14" s="158" t="n">
        <v>46833</v>
      </c>
      <c r="C14" s="110" t="n">
        <v>3.52</v>
      </c>
      <c r="D14" s="110" t="n">
        <v>3.6</v>
      </c>
      <c r="E14" s="110" t="n">
        <f aca="false">B14*C14</f>
        <v>164852.16</v>
      </c>
      <c r="F14" s="110" t="n">
        <f aca="false">B14*D14</f>
        <v>168598.8</v>
      </c>
      <c r="G14" s="110" t="n">
        <f aca="false">F14-E14</f>
        <v>3746.64000000001</v>
      </c>
    </row>
    <row r="15" customFormat="false" ht="15.75" hidden="false" customHeight="false" outlineLevel="0" collapsed="false">
      <c r="A15" s="75" t="s">
        <v>187</v>
      </c>
      <c r="B15" s="160" t="n">
        <v>1</v>
      </c>
      <c r="C15" s="86"/>
      <c r="D15" s="86"/>
      <c r="E15" s="156" t="n">
        <f aca="false">SUM(E16:E18)</f>
        <v>96</v>
      </c>
      <c r="F15" s="156" t="n">
        <f aca="false">SUM(F16:F18)</f>
        <v>96</v>
      </c>
      <c r="G15" s="156" t="n">
        <f aca="false">SUM(G16:G18)</f>
        <v>0</v>
      </c>
    </row>
    <row r="16" customFormat="false" ht="15" hidden="false" customHeight="true" outlineLevel="0" collapsed="false">
      <c r="A16" s="147" t="s">
        <v>188</v>
      </c>
      <c r="B16" s="149" t="n">
        <v>2</v>
      </c>
      <c r="C16" s="86" t="n">
        <v>25</v>
      </c>
      <c r="D16" s="86" t="n">
        <f aca="false">C16</f>
        <v>25</v>
      </c>
      <c r="E16" s="86" t="n">
        <f aca="false">B16*C16</f>
        <v>50</v>
      </c>
      <c r="F16" s="86" t="n">
        <f aca="false">B16*D16</f>
        <v>50</v>
      </c>
      <c r="G16" s="86" t="n">
        <f aca="false">F16-E16</f>
        <v>0</v>
      </c>
    </row>
    <row r="17" customFormat="false" ht="15" hidden="false" customHeight="true" outlineLevel="0" collapsed="false">
      <c r="A17" s="147" t="s">
        <v>189</v>
      </c>
      <c r="B17" s="149" t="n">
        <v>1</v>
      </c>
      <c r="C17" s="86" t="n">
        <v>24</v>
      </c>
      <c r="D17" s="86" t="n">
        <f aca="false">C17</f>
        <v>24</v>
      </c>
      <c r="E17" s="86" t="n">
        <f aca="false">B17*C17</f>
        <v>24</v>
      </c>
      <c r="F17" s="86" t="n">
        <f aca="false">B17*D17</f>
        <v>24</v>
      </c>
      <c r="G17" s="86" t="n">
        <f aca="false">F17-E17</f>
        <v>0</v>
      </c>
    </row>
    <row r="18" customFormat="false" ht="15" hidden="false" customHeight="true" outlineLevel="0" collapsed="false">
      <c r="A18" s="147" t="s">
        <v>190</v>
      </c>
      <c r="B18" s="149" t="n">
        <v>1</v>
      </c>
      <c r="C18" s="86" t="n">
        <v>22</v>
      </c>
      <c r="D18" s="86" t="n">
        <f aca="false">C18</f>
        <v>22</v>
      </c>
      <c r="E18" s="86" t="n">
        <f aca="false">B18*C18</f>
        <v>22</v>
      </c>
      <c r="F18" s="86" t="n">
        <f aca="false">B18*D18</f>
        <v>22</v>
      </c>
      <c r="G18" s="86" t="n">
        <f aca="false">F18-E18</f>
        <v>0</v>
      </c>
    </row>
    <row r="19" customFormat="false" ht="15.75" hidden="false" customHeight="false" outlineLevel="0" collapsed="false">
      <c r="A19" s="155" t="s">
        <v>191</v>
      </c>
      <c r="B19" s="155"/>
      <c r="C19" s="155"/>
      <c r="D19" s="155"/>
      <c r="E19" s="136" t="n">
        <f aca="false">E5+E8+E13+E15</f>
        <v>165301.16</v>
      </c>
      <c r="F19" s="136" t="n">
        <f aca="false">F5+F8+F13+F15</f>
        <v>169047.8</v>
      </c>
      <c r="G19" s="136" t="n">
        <f aca="false">G5+G8+G13+G15</f>
        <v>3746.64000000001</v>
      </c>
      <c r="H19" s="161"/>
    </row>
    <row r="21" customFormat="false" ht="15.75" hidden="false" customHeight="true" outlineLevel="0" collapsed="false">
      <c r="A21" s="143" t="s">
        <v>192</v>
      </c>
      <c r="B21" s="143"/>
      <c r="C21" s="143"/>
      <c r="D21" s="143"/>
    </row>
    <row r="22" customFormat="false" ht="63" hidden="false" customHeight="false" outlineLevel="0" collapsed="false">
      <c r="A22" s="73" t="s">
        <v>175</v>
      </c>
      <c r="B22" s="73" t="s">
        <v>176</v>
      </c>
      <c r="C22" s="73" t="s">
        <v>177</v>
      </c>
      <c r="D22" s="73" t="s">
        <v>178</v>
      </c>
      <c r="E22" s="74" t="s">
        <v>130</v>
      </c>
      <c r="F22" s="74" t="s">
        <v>131</v>
      </c>
      <c r="G22" s="74" t="s">
        <v>8</v>
      </c>
    </row>
    <row r="23" customFormat="false" ht="15.75" hidden="false" customHeight="false" outlineLevel="0" collapsed="false">
      <c r="A23" s="152" t="s">
        <v>164</v>
      </c>
      <c r="B23" s="145" t="n">
        <v>1</v>
      </c>
      <c r="C23" s="152"/>
      <c r="D23" s="152"/>
      <c r="E23" s="156" t="n">
        <f aca="false">SUM(E24:E25)</f>
        <v>210</v>
      </c>
      <c r="F23" s="156" t="n">
        <f aca="false">SUM(F24:F25)</f>
        <v>210</v>
      </c>
      <c r="G23" s="156" t="n">
        <f aca="false">SUM(G24:G25)</f>
        <v>0</v>
      </c>
    </row>
    <row r="24" customFormat="false" ht="15" hidden="false" customHeight="true" outlineLevel="0" collapsed="false">
      <c r="A24" s="147" t="s">
        <v>179</v>
      </c>
      <c r="B24" s="148" t="n">
        <v>5</v>
      </c>
      <c r="C24" s="86" t="n">
        <v>6</v>
      </c>
      <c r="D24" s="86" t="n">
        <f aca="false">C24</f>
        <v>6</v>
      </c>
      <c r="E24" s="86" t="n">
        <f aca="false">B24*C24</f>
        <v>30</v>
      </c>
      <c r="F24" s="86" t="n">
        <f aca="false">B24*D24</f>
        <v>30</v>
      </c>
      <c r="G24" s="86" t="n">
        <f aca="false">F24-E24</f>
        <v>0</v>
      </c>
    </row>
    <row r="25" customFormat="false" ht="15" hidden="false" customHeight="true" outlineLevel="0" collapsed="false">
      <c r="A25" s="147" t="s">
        <v>180</v>
      </c>
      <c r="B25" s="149" t="n">
        <v>15</v>
      </c>
      <c r="C25" s="86" t="n">
        <v>12</v>
      </c>
      <c r="D25" s="86" t="n">
        <f aca="false">C25</f>
        <v>12</v>
      </c>
      <c r="E25" s="86" t="n">
        <f aca="false">B25*C25</f>
        <v>180</v>
      </c>
      <c r="F25" s="86" t="n">
        <f aca="false">B25*D25</f>
        <v>180</v>
      </c>
      <c r="G25" s="86" t="n">
        <f aca="false">F25-E25</f>
        <v>0</v>
      </c>
    </row>
    <row r="26" customFormat="false" ht="15.75" hidden="false" customHeight="false" outlineLevel="0" collapsed="false">
      <c r="A26" s="151" t="s">
        <v>168</v>
      </c>
      <c r="B26" s="145" t="n">
        <v>1</v>
      </c>
      <c r="C26" s="152"/>
      <c r="D26" s="86" t="n">
        <f aca="false">C26</f>
        <v>0</v>
      </c>
      <c r="E26" s="156" t="n">
        <f aca="false">SUM(E27:E30)</f>
        <v>143</v>
      </c>
      <c r="F26" s="156" t="n">
        <f aca="false">SUM(F27:F30)</f>
        <v>143</v>
      </c>
      <c r="G26" s="156" t="n">
        <f aca="false">SUM(G27:G30)</f>
        <v>0</v>
      </c>
    </row>
    <row r="27" customFormat="false" ht="15" hidden="false" customHeight="true" outlineLevel="0" collapsed="false">
      <c r="A27" s="147" t="s">
        <v>181</v>
      </c>
      <c r="B27" s="148" t="n">
        <v>3</v>
      </c>
      <c r="C27" s="86" t="n">
        <v>30</v>
      </c>
      <c r="D27" s="86" t="n">
        <f aca="false">C27</f>
        <v>30</v>
      </c>
      <c r="E27" s="86" t="n">
        <f aca="false">B27*C27</f>
        <v>90</v>
      </c>
      <c r="F27" s="86" t="n">
        <f aca="false">B27*D27</f>
        <v>90</v>
      </c>
      <c r="G27" s="86" t="n">
        <f aca="false">F27-E27</f>
        <v>0</v>
      </c>
    </row>
    <row r="28" customFormat="false" ht="15" hidden="false" customHeight="true" outlineLevel="0" collapsed="false">
      <c r="A28" s="147" t="s">
        <v>182</v>
      </c>
      <c r="B28" s="149" t="n">
        <v>1</v>
      </c>
      <c r="C28" s="86" t="n">
        <v>24</v>
      </c>
      <c r="D28" s="86" t="n">
        <f aca="false">C28</f>
        <v>24</v>
      </c>
      <c r="E28" s="86" t="n">
        <f aca="false">B28*C28</f>
        <v>24</v>
      </c>
      <c r="F28" s="86" t="n">
        <f aca="false">B28*D28</f>
        <v>24</v>
      </c>
      <c r="G28" s="86" t="n">
        <f aca="false">F28-E28</f>
        <v>0</v>
      </c>
    </row>
    <row r="29" customFormat="false" ht="15" hidden="false" customHeight="true" outlineLevel="0" collapsed="false">
      <c r="A29" s="147" t="s">
        <v>183</v>
      </c>
      <c r="B29" s="149" t="n">
        <v>1</v>
      </c>
      <c r="C29" s="86" t="n">
        <v>12</v>
      </c>
      <c r="D29" s="86" t="n">
        <f aca="false">C29</f>
        <v>12</v>
      </c>
      <c r="E29" s="86" t="n">
        <f aca="false">B29*C29</f>
        <v>12</v>
      </c>
      <c r="F29" s="86" t="n">
        <f aca="false">B29*D29</f>
        <v>12</v>
      </c>
      <c r="G29" s="86" t="n">
        <f aca="false">F29-E29</f>
        <v>0</v>
      </c>
    </row>
    <row r="30" customFormat="false" ht="15" hidden="false" customHeight="true" outlineLevel="0" collapsed="false">
      <c r="A30" s="147" t="s">
        <v>184</v>
      </c>
      <c r="B30" s="149" t="n">
        <v>2</v>
      </c>
      <c r="C30" s="86" t="n">
        <v>8.5</v>
      </c>
      <c r="D30" s="86" t="n">
        <f aca="false">C30</f>
        <v>8.5</v>
      </c>
      <c r="E30" s="86" t="n">
        <f aca="false">B30*C30</f>
        <v>17</v>
      </c>
      <c r="F30" s="86" t="n">
        <f aca="false">B30*D30</f>
        <v>17</v>
      </c>
      <c r="G30" s="86" t="n">
        <f aca="false">F30-E30</f>
        <v>0</v>
      </c>
    </row>
    <row r="31" customFormat="false" ht="15.75" hidden="false" customHeight="false" outlineLevel="0" collapsed="false">
      <c r="A31" s="154" t="s">
        <v>185</v>
      </c>
      <c r="B31" s="145" t="n">
        <v>1</v>
      </c>
      <c r="C31" s="152"/>
      <c r="D31" s="152"/>
      <c r="E31" s="156" t="n">
        <f aca="false">SUM(E32)</f>
        <v>319309.76</v>
      </c>
      <c r="F31" s="156" t="n">
        <f aca="false">SUM(F32)</f>
        <v>326566.8</v>
      </c>
      <c r="G31" s="156" t="n">
        <f aca="false">SUM(G32)</f>
        <v>7257.03999999998</v>
      </c>
    </row>
    <row r="32" s="159" customFormat="true" ht="15" hidden="false" customHeight="true" outlineLevel="0" collapsed="false">
      <c r="A32" s="157" t="s">
        <v>186</v>
      </c>
      <c r="B32" s="158" t="n">
        <v>90713</v>
      </c>
      <c r="C32" s="110" t="n">
        <v>3.52</v>
      </c>
      <c r="D32" s="110" t="n">
        <v>3.6</v>
      </c>
      <c r="E32" s="110" t="n">
        <f aca="false">B32*C32</f>
        <v>319309.76</v>
      </c>
      <c r="F32" s="110" t="n">
        <f aca="false">B32*D32</f>
        <v>326566.8</v>
      </c>
      <c r="G32" s="110" t="n">
        <f aca="false">F32-E32</f>
        <v>7257.03999999998</v>
      </c>
    </row>
    <row r="33" customFormat="false" ht="15.75" hidden="false" customHeight="false" outlineLevel="0" collapsed="false">
      <c r="A33" s="75" t="s">
        <v>187</v>
      </c>
      <c r="B33" s="160" t="n">
        <v>1</v>
      </c>
      <c r="C33" s="86"/>
      <c r="D33" s="86"/>
      <c r="E33" s="156" t="n">
        <f aca="false">SUM(E34:E36)</f>
        <v>96</v>
      </c>
      <c r="F33" s="156" t="n">
        <f aca="false">SUM(F34:F36)</f>
        <v>96</v>
      </c>
      <c r="G33" s="156" t="n">
        <f aca="false">SUM(G34:G36)</f>
        <v>0</v>
      </c>
    </row>
    <row r="34" customFormat="false" ht="15" hidden="false" customHeight="true" outlineLevel="0" collapsed="false">
      <c r="A34" s="147" t="s">
        <v>188</v>
      </c>
      <c r="B34" s="149" t="n">
        <v>2</v>
      </c>
      <c r="C34" s="86" t="n">
        <v>25</v>
      </c>
      <c r="D34" s="86" t="n">
        <f aca="false">C34</f>
        <v>25</v>
      </c>
      <c r="E34" s="86" t="n">
        <f aca="false">B34*C34</f>
        <v>50</v>
      </c>
      <c r="F34" s="86" t="n">
        <f aca="false">B34*D34</f>
        <v>50</v>
      </c>
      <c r="G34" s="86" t="n">
        <f aca="false">F34-E34</f>
        <v>0</v>
      </c>
    </row>
    <row r="35" customFormat="false" ht="15" hidden="false" customHeight="true" outlineLevel="0" collapsed="false">
      <c r="A35" s="147" t="s">
        <v>189</v>
      </c>
      <c r="B35" s="149" t="n">
        <v>1</v>
      </c>
      <c r="C35" s="86" t="n">
        <v>24</v>
      </c>
      <c r="D35" s="86" t="n">
        <f aca="false">C35</f>
        <v>24</v>
      </c>
      <c r="E35" s="86" t="n">
        <f aca="false">B35*C35</f>
        <v>24</v>
      </c>
      <c r="F35" s="86" t="n">
        <f aca="false">B35*D35</f>
        <v>24</v>
      </c>
      <c r="G35" s="86" t="n">
        <f aca="false">F35-E35</f>
        <v>0</v>
      </c>
    </row>
    <row r="36" customFormat="false" ht="15" hidden="false" customHeight="true" outlineLevel="0" collapsed="false">
      <c r="A36" s="147" t="s">
        <v>190</v>
      </c>
      <c r="B36" s="149" t="n">
        <v>1</v>
      </c>
      <c r="C36" s="86" t="n">
        <v>22</v>
      </c>
      <c r="D36" s="86" t="n">
        <f aca="false">C36</f>
        <v>22</v>
      </c>
      <c r="E36" s="86" t="n">
        <f aca="false">B36*C36</f>
        <v>22</v>
      </c>
      <c r="F36" s="86" t="n">
        <f aca="false">B36*D36</f>
        <v>22</v>
      </c>
      <c r="G36" s="86" t="n">
        <f aca="false">F36-E36</f>
        <v>0</v>
      </c>
    </row>
    <row r="37" customFormat="false" ht="15.75" hidden="false" customHeight="false" outlineLevel="0" collapsed="false">
      <c r="A37" s="155" t="s">
        <v>191</v>
      </c>
      <c r="B37" s="155"/>
      <c r="C37" s="155"/>
      <c r="D37" s="155"/>
      <c r="E37" s="136" t="n">
        <f aca="false">E23+E26+E31+E33</f>
        <v>319758.76</v>
      </c>
      <c r="F37" s="136" t="n">
        <f aca="false">F23+F26+F31+F33</f>
        <v>327015.8</v>
      </c>
      <c r="G37" s="136" t="n">
        <f aca="false">G23+G26+G31+G33</f>
        <v>7257.03999999998</v>
      </c>
    </row>
  </sheetData>
  <mergeCells count="4">
    <mergeCell ref="A3:C3"/>
    <mergeCell ref="A19:C19"/>
    <mergeCell ref="A21:C21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8.28"/>
    <col collapsed="false" customWidth="true" hidden="false" outlineLevel="0" max="2" min="2" style="162" width="55.7"/>
    <col collapsed="false" customWidth="true" hidden="false" outlineLevel="0" max="3" min="3" style="162" width="11.56"/>
    <col collapsed="false" customWidth="true" hidden="false" outlineLevel="0" max="4" min="4" style="162" width="13.28"/>
    <col collapsed="false" customWidth="true" hidden="false" outlineLevel="0" max="5" min="5" style="162" width="13.14"/>
    <col collapsed="false" customWidth="true" hidden="false" outlineLevel="0" max="7" min="6" style="162" width="14.56"/>
    <col collapsed="false" customWidth="true" hidden="false" outlineLevel="0" max="8" min="8" style="162" width="13.14"/>
    <col collapsed="false" customWidth="true" hidden="false" outlineLevel="0" max="9" min="9" style="162" width="6.7"/>
    <col collapsed="false" customWidth="true" hidden="false" outlineLevel="0" max="10" min="10" style="162" width="9.28"/>
    <col collapsed="false" customWidth="true" hidden="false" outlineLevel="0" max="11" min="11" style="162" width="9.41"/>
    <col collapsed="false" customWidth="true" hidden="false" outlineLevel="0" max="12" min="12" style="162" width="10.41"/>
    <col collapsed="false" customWidth="true" hidden="false" outlineLevel="0" max="13" min="13" style="162" width="11.7"/>
    <col collapsed="false" customWidth="false" hidden="false" outlineLevel="0" max="14" min="14" style="162" width="9.14"/>
    <col collapsed="false" customWidth="true" hidden="false" outlineLevel="0" max="15" min="15" style="162" width="7.7"/>
    <col collapsed="false" customWidth="false" hidden="false" outlineLevel="0" max="257" min="16" style="162" width="9.14"/>
  </cols>
  <sheetData>
    <row r="1" customFormat="false" ht="15.75" hidden="false" customHeight="false" outlineLevel="0" collapsed="false">
      <c r="A1" s="70" t="s">
        <v>193</v>
      </c>
      <c r="B1" s="70"/>
      <c r="C1" s="70"/>
      <c r="D1" s="70"/>
      <c r="E1" s="70"/>
      <c r="F1" s="70"/>
    </row>
    <row r="2" customFormat="false" ht="15.75" hidden="false" customHeight="false" outlineLevel="0" collapsed="false">
      <c r="A2" s="163"/>
    </row>
    <row r="3" customFormat="false" ht="15" hidden="false" customHeight="false" outlineLevel="0" collapsed="false">
      <c r="A3" s="164" t="s">
        <v>194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195</v>
      </c>
      <c r="B4" s="167"/>
      <c r="C4" s="167"/>
      <c r="D4" s="167"/>
      <c r="E4" s="167"/>
      <c r="F4" s="167"/>
      <c r="G4" s="167"/>
      <c r="H4" s="167"/>
    </row>
    <row r="5" s="170" customFormat="true" ht="63" hidden="false" customHeight="false" outlineLevel="0" collapsed="false">
      <c r="A5" s="168" t="s">
        <v>196</v>
      </c>
      <c r="B5" s="169" t="s">
        <v>197</v>
      </c>
      <c r="C5" s="168" t="s">
        <v>198</v>
      </c>
      <c r="D5" s="168" t="s">
        <v>199</v>
      </c>
      <c r="E5" s="168" t="s">
        <v>200</v>
      </c>
      <c r="F5" s="168" t="s">
        <v>201</v>
      </c>
      <c r="G5" s="168" t="s">
        <v>202</v>
      </c>
      <c r="H5" s="168" t="s">
        <v>8</v>
      </c>
    </row>
    <row r="6" customFormat="false" ht="15.75" hidden="false" customHeight="false" outlineLevel="0" collapsed="false">
      <c r="A6" s="171" t="n">
        <v>1</v>
      </c>
      <c r="B6" s="172" t="s">
        <v>203</v>
      </c>
      <c r="C6" s="171" t="n">
        <v>2</v>
      </c>
      <c r="D6" s="86" t="n">
        <v>346</v>
      </c>
      <c r="E6" s="86" t="n">
        <v>430</v>
      </c>
      <c r="F6" s="86" t="n">
        <f aca="false">D6*C6</f>
        <v>692</v>
      </c>
      <c r="G6" s="86" t="n">
        <f aca="false">E6*C6</f>
        <v>860</v>
      </c>
      <c r="H6" s="86" t="n">
        <f aca="false">G6-F6</f>
        <v>168</v>
      </c>
    </row>
    <row r="7" customFormat="false" ht="15.75" hidden="false" customHeight="false" outlineLevel="0" collapsed="false">
      <c r="A7" s="171" t="n">
        <v>2</v>
      </c>
      <c r="B7" s="173" t="s">
        <v>204</v>
      </c>
      <c r="C7" s="171" t="n">
        <v>2</v>
      </c>
      <c r="D7" s="86" t="n">
        <v>346</v>
      </c>
      <c r="E7" s="86" t="n">
        <v>430</v>
      </c>
      <c r="F7" s="86" t="n">
        <f aca="false">D7*C7</f>
        <v>692</v>
      </c>
      <c r="G7" s="86" t="n">
        <f aca="false">E7*C7</f>
        <v>860</v>
      </c>
      <c r="H7" s="86" t="n">
        <f aca="false">G7-F7</f>
        <v>168</v>
      </c>
    </row>
    <row r="8" customFormat="false" ht="15.75" hidden="false" customHeight="false" outlineLevel="0" collapsed="false">
      <c r="A8" s="171" t="n">
        <v>3</v>
      </c>
      <c r="B8" s="172" t="s">
        <v>205</v>
      </c>
      <c r="C8" s="171" t="n">
        <v>1</v>
      </c>
      <c r="D8" s="86" t="n">
        <v>346</v>
      </c>
      <c r="E8" s="86" t="n">
        <v>430</v>
      </c>
      <c r="F8" s="86" t="n">
        <f aca="false">D8*C8</f>
        <v>346</v>
      </c>
      <c r="G8" s="86" t="n">
        <f aca="false">E8*C8</f>
        <v>430</v>
      </c>
      <c r="H8" s="86" t="n">
        <f aca="false">G8-F8</f>
        <v>84</v>
      </c>
    </row>
    <row r="9" customFormat="false" ht="15.75" hidden="false" customHeight="false" outlineLevel="0" collapsed="false">
      <c r="A9" s="171" t="n">
        <v>4</v>
      </c>
      <c r="B9" s="172" t="s">
        <v>206</v>
      </c>
      <c r="C9" s="171" t="n">
        <v>1</v>
      </c>
      <c r="D9" s="86" t="n">
        <v>595</v>
      </c>
      <c r="E9" s="86" t="n">
        <f aca="false">D9</f>
        <v>595</v>
      </c>
      <c r="F9" s="86" t="n">
        <f aca="false">D9*C9</f>
        <v>595</v>
      </c>
      <c r="G9" s="86" t="n">
        <f aca="false">E9*C9</f>
        <v>595</v>
      </c>
      <c r="H9" s="86" t="n">
        <f aca="false">G9-F9</f>
        <v>0</v>
      </c>
    </row>
    <row r="10" customFormat="false" ht="15.75" hidden="false" customHeight="false" outlineLevel="0" collapsed="false">
      <c r="A10" s="171" t="n">
        <v>5</v>
      </c>
      <c r="B10" s="172" t="s">
        <v>207</v>
      </c>
      <c r="C10" s="171" t="n">
        <v>17</v>
      </c>
      <c r="D10" s="86" t="n">
        <v>744.117647058824</v>
      </c>
      <c r="E10" s="86" t="n">
        <f aca="false">D10</f>
        <v>744.117647058824</v>
      </c>
      <c r="F10" s="86" t="n">
        <f aca="false">D10*C10</f>
        <v>12650</v>
      </c>
      <c r="G10" s="86" t="n">
        <f aca="false">E10*C10</f>
        <v>12650</v>
      </c>
      <c r="H10" s="86" t="n">
        <f aca="false">G10-F10</f>
        <v>0</v>
      </c>
    </row>
    <row r="11" customFormat="false" ht="15.75" hidden="false" customHeight="false" outlineLevel="0" collapsed="false">
      <c r="A11" s="171" t="n">
        <v>6</v>
      </c>
      <c r="B11" s="172" t="s">
        <v>208</v>
      </c>
      <c r="C11" s="171" t="n">
        <v>2</v>
      </c>
      <c r="D11" s="86" t="n">
        <v>691</v>
      </c>
      <c r="E11" s="86" t="n">
        <f aca="false">D11</f>
        <v>691</v>
      </c>
      <c r="F11" s="86" t="n">
        <f aca="false">D11*C11</f>
        <v>1382</v>
      </c>
      <c r="G11" s="86" t="n">
        <f aca="false">E11*C11</f>
        <v>1382</v>
      </c>
      <c r="H11" s="86" t="n">
        <f aca="false">G11-F11</f>
        <v>0</v>
      </c>
    </row>
    <row r="12" customFormat="false" ht="15.75" hidden="false" customHeight="false" outlineLevel="0" collapsed="false">
      <c r="A12" s="174" t="s">
        <v>209</v>
      </c>
      <c r="B12" s="174"/>
      <c r="C12" s="175" t="n">
        <f aca="false">SUM(C6:C11)</f>
        <v>25</v>
      </c>
      <c r="D12" s="176"/>
      <c r="E12" s="176"/>
      <c r="F12" s="136" t="n">
        <f aca="false">SUM(F6:F11)</f>
        <v>16357</v>
      </c>
      <c r="G12" s="136" t="n">
        <f aca="false">SUM(G6:G11)</f>
        <v>16777</v>
      </c>
      <c r="H12" s="136" t="n">
        <f aca="false">SUM(H6:H11)</f>
        <v>420</v>
      </c>
    </row>
    <row r="15" customFormat="false" ht="15" hidden="false" customHeight="false" outlineLevel="0" collapsed="false">
      <c r="A15" s="164" t="s">
        <v>194</v>
      </c>
      <c r="B15" s="165"/>
      <c r="C15" s="165"/>
      <c r="D15" s="165"/>
      <c r="E15" s="165"/>
      <c r="F15" s="165"/>
      <c r="G15" s="165"/>
      <c r="H15" s="165"/>
      <c r="J15" s="177"/>
    </row>
    <row r="16" customFormat="false" ht="15.75" hidden="false" customHeight="false" outlineLevel="0" collapsed="false">
      <c r="A16" s="166" t="s">
        <v>210</v>
      </c>
      <c r="B16" s="167"/>
      <c r="C16" s="167"/>
      <c r="D16" s="167"/>
      <c r="E16" s="167"/>
      <c r="F16" s="167"/>
      <c r="G16" s="167"/>
      <c r="H16" s="167"/>
    </row>
    <row r="17" s="170" customFormat="true" ht="63" hidden="false" customHeight="false" outlineLevel="0" collapsed="false">
      <c r="A17" s="178" t="s">
        <v>196</v>
      </c>
      <c r="B17" s="179" t="s">
        <v>197</v>
      </c>
      <c r="C17" s="178" t="s">
        <v>198</v>
      </c>
      <c r="D17" s="178" t="s">
        <v>211</v>
      </c>
      <c r="E17" s="168" t="s">
        <v>200</v>
      </c>
      <c r="F17" s="178" t="s">
        <v>201</v>
      </c>
      <c r="G17" s="168" t="s">
        <v>202</v>
      </c>
      <c r="H17" s="168" t="s">
        <v>8</v>
      </c>
    </row>
    <row r="18" customFormat="false" ht="15.75" hidden="false" customHeight="false" outlineLevel="0" collapsed="false">
      <c r="A18" s="180" t="n">
        <v>1</v>
      </c>
      <c r="B18" s="181" t="s">
        <v>203</v>
      </c>
      <c r="C18" s="180" t="n">
        <v>3</v>
      </c>
      <c r="D18" s="86" t="n">
        <v>346</v>
      </c>
      <c r="E18" s="86" t="n">
        <v>430</v>
      </c>
      <c r="F18" s="86" t="n">
        <f aca="false">D18*C18</f>
        <v>1038</v>
      </c>
      <c r="G18" s="86" t="n">
        <f aca="false">E18*C18</f>
        <v>1290</v>
      </c>
      <c r="H18" s="86" t="n">
        <f aca="false">G18-F18</f>
        <v>252</v>
      </c>
    </row>
    <row r="19" customFormat="false" ht="15.75" hidden="false" customHeight="false" outlineLevel="0" collapsed="false">
      <c r="A19" s="180" t="n">
        <v>2</v>
      </c>
      <c r="B19" s="182" t="s">
        <v>204</v>
      </c>
      <c r="C19" s="180" t="n">
        <v>3</v>
      </c>
      <c r="D19" s="86" t="n">
        <v>346</v>
      </c>
      <c r="E19" s="86" t="n">
        <v>430</v>
      </c>
      <c r="F19" s="86" t="n">
        <f aca="false">D19*C19</f>
        <v>1038</v>
      </c>
      <c r="G19" s="86" t="n">
        <f aca="false">E19*C19</f>
        <v>1290</v>
      </c>
      <c r="H19" s="86" t="n">
        <f aca="false">G19-F19</f>
        <v>252</v>
      </c>
    </row>
    <row r="20" customFormat="false" ht="15.75" hidden="false" customHeight="false" outlineLevel="0" collapsed="false">
      <c r="A20" s="180" t="n">
        <v>3</v>
      </c>
      <c r="B20" s="181" t="s">
        <v>205</v>
      </c>
      <c r="C20" s="180" t="n">
        <v>1</v>
      </c>
      <c r="D20" s="86" t="n">
        <v>346</v>
      </c>
      <c r="E20" s="86" t="n">
        <v>430</v>
      </c>
      <c r="F20" s="86" t="n">
        <f aca="false">D20*C20</f>
        <v>346</v>
      </c>
      <c r="G20" s="86" t="n">
        <f aca="false">E20*C20</f>
        <v>430</v>
      </c>
      <c r="H20" s="86" t="n">
        <f aca="false">G20-F20</f>
        <v>84</v>
      </c>
    </row>
    <row r="21" customFormat="false" ht="15.75" hidden="false" customHeight="false" outlineLevel="0" collapsed="false">
      <c r="A21" s="180" t="n">
        <v>4</v>
      </c>
      <c r="B21" s="181" t="s">
        <v>206</v>
      </c>
      <c r="C21" s="180" t="n">
        <v>2</v>
      </c>
      <c r="D21" s="86" t="n">
        <v>595</v>
      </c>
      <c r="E21" s="86" t="n">
        <f aca="false">D21</f>
        <v>595</v>
      </c>
      <c r="F21" s="86" t="n">
        <f aca="false">D21*C21</f>
        <v>1190</v>
      </c>
      <c r="G21" s="86" t="n">
        <f aca="false">E21*C21</f>
        <v>1190</v>
      </c>
      <c r="H21" s="86" t="n">
        <f aca="false">G21-F21</f>
        <v>0</v>
      </c>
    </row>
    <row r="22" customFormat="false" ht="15.75" hidden="false" customHeight="false" outlineLevel="0" collapsed="false">
      <c r="A22" s="180" t="n">
        <v>5</v>
      </c>
      <c r="B22" s="181" t="s">
        <v>207</v>
      </c>
      <c r="C22" s="180" t="n">
        <v>34</v>
      </c>
      <c r="D22" s="86" t="n">
        <v>744.117647058824</v>
      </c>
      <c r="E22" s="86" t="n">
        <f aca="false">D22</f>
        <v>744.117647058824</v>
      </c>
      <c r="F22" s="86" t="n">
        <f aca="false">D22*C22</f>
        <v>25300</v>
      </c>
      <c r="G22" s="86" t="n">
        <f aca="false">E22*C22</f>
        <v>25300</v>
      </c>
      <c r="H22" s="86" t="n">
        <f aca="false">G22-F22</f>
        <v>0</v>
      </c>
    </row>
    <row r="23" customFormat="false" ht="15.75" hidden="false" customHeight="false" outlineLevel="0" collapsed="false">
      <c r="A23" s="180" t="n">
        <v>6</v>
      </c>
      <c r="B23" s="181" t="s">
        <v>208</v>
      </c>
      <c r="C23" s="180" t="n">
        <v>4</v>
      </c>
      <c r="D23" s="86" t="n">
        <v>691</v>
      </c>
      <c r="E23" s="86" t="n">
        <f aca="false">D23</f>
        <v>691</v>
      </c>
      <c r="F23" s="86" t="n">
        <f aca="false">D23*C23</f>
        <v>2764</v>
      </c>
      <c r="G23" s="86" t="n">
        <f aca="false">E23*C23</f>
        <v>2764</v>
      </c>
      <c r="H23" s="86" t="n">
        <f aca="false">G23-F23</f>
        <v>0</v>
      </c>
    </row>
    <row r="24" customFormat="false" ht="15.75" hidden="false" customHeight="false" outlineLevel="0" collapsed="false">
      <c r="A24" s="183" t="s">
        <v>209</v>
      </c>
      <c r="B24" s="183"/>
      <c r="C24" s="184" t="n">
        <f aca="false">SUM(C18:C23)</f>
        <v>47</v>
      </c>
      <c r="D24" s="185"/>
      <c r="E24" s="185"/>
      <c r="F24" s="136" t="n">
        <f aca="false">SUM(F18:F23)</f>
        <v>31676</v>
      </c>
      <c r="G24" s="136" t="n">
        <f aca="false">SUM(G18:G23)</f>
        <v>32264</v>
      </c>
      <c r="H24" s="136" t="n">
        <f aca="false">SUM(H18:H23)</f>
        <v>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65.56"/>
    <col collapsed="false" customWidth="true" hidden="false" outlineLevel="0" max="2" min="2" style="141" width="10.85"/>
    <col collapsed="false" customWidth="true" hidden="false" outlineLevel="0" max="3" min="3" style="141" width="15.41"/>
    <col collapsed="false" customWidth="true" hidden="false" outlineLevel="0" max="4" min="4" style="141" width="12.42"/>
    <col collapsed="false" customWidth="true" hidden="false" outlineLevel="0" max="5" min="5" style="141" width="26.42"/>
    <col collapsed="false" customWidth="true" hidden="false" outlineLevel="0" max="6" min="6" style="141" width="24.7"/>
    <col collapsed="false" customWidth="true" hidden="false" outlineLevel="0" max="7" min="7" style="141" width="20.7"/>
    <col collapsed="false" customWidth="true" hidden="false" outlineLevel="0" max="9" min="8" style="141" width="16.99"/>
    <col collapsed="false" customWidth="false" hidden="false" outlineLevel="0" max="257" min="10" style="141" width="9.14"/>
  </cols>
  <sheetData>
    <row r="3" customFormat="false" ht="15.75" hidden="false" customHeight="true" outlineLevel="0" collapsed="false">
      <c r="A3" s="186" t="s">
        <v>212</v>
      </c>
      <c r="B3" s="186"/>
      <c r="C3" s="186"/>
      <c r="D3" s="186"/>
      <c r="E3" s="186"/>
      <c r="F3" s="186"/>
      <c r="G3" s="186"/>
    </row>
    <row r="4" customFormat="false" ht="78.75" hidden="false" customHeight="false" outlineLevel="0" collapsed="false">
      <c r="A4" s="73" t="s">
        <v>213</v>
      </c>
      <c r="B4" s="73" t="s">
        <v>214</v>
      </c>
      <c r="C4" s="73" t="s">
        <v>215</v>
      </c>
      <c r="D4" s="73" t="s">
        <v>216</v>
      </c>
      <c r="E4" s="73" t="s">
        <v>217</v>
      </c>
      <c r="F4" s="73" t="s">
        <v>218</v>
      </c>
      <c r="G4" s="74" t="s">
        <v>219</v>
      </c>
      <c r="H4" s="74" t="s">
        <v>220</v>
      </c>
      <c r="I4" s="74" t="s">
        <v>8</v>
      </c>
    </row>
    <row r="5" customFormat="false" ht="15" hidden="false" customHeight="false" outlineLevel="0" collapsed="false">
      <c r="A5" s="187" t="s">
        <v>168</v>
      </c>
      <c r="B5" s="115" t="n">
        <v>5</v>
      </c>
      <c r="C5" s="82" t="n">
        <v>400</v>
      </c>
      <c r="D5" s="188" t="n">
        <v>1</v>
      </c>
      <c r="E5" s="86" t="n">
        <v>2500</v>
      </c>
      <c r="F5" s="86" t="n">
        <v>0</v>
      </c>
      <c r="G5" s="86" t="n">
        <f aca="false">E5+F5</f>
        <v>2500</v>
      </c>
      <c r="H5" s="86" t="n">
        <f aca="false">G5</f>
        <v>2500</v>
      </c>
      <c r="I5" s="86" t="n">
        <f aca="false">H5-G5</f>
        <v>0</v>
      </c>
    </row>
    <row r="6" customFormat="false" ht="15" hidden="false" customHeight="false" outlineLevel="0" collapsed="false">
      <c r="A6" s="84" t="s">
        <v>104</v>
      </c>
      <c r="B6" s="115" t="n">
        <v>5</v>
      </c>
      <c r="C6" s="82" t="n">
        <v>2173</v>
      </c>
      <c r="D6" s="189" t="n">
        <v>2</v>
      </c>
      <c r="E6" s="86" t="n">
        <f aca="false">14184</f>
        <v>14184</v>
      </c>
      <c r="F6" s="86" t="n">
        <v>100</v>
      </c>
      <c r="G6" s="86" t="n">
        <f aca="false">E6+F6</f>
        <v>14284</v>
      </c>
      <c r="H6" s="86" t="n">
        <f aca="false">G6</f>
        <v>14284</v>
      </c>
      <c r="I6" s="86" t="n">
        <f aca="false">H6-G6</f>
        <v>0</v>
      </c>
    </row>
    <row r="7" customFormat="false" ht="15" hidden="false" customHeight="false" outlineLevel="0" collapsed="false">
      <c r="A7" s="84" t="s">
        <v>109</v>
      </c>
      <c r="B7" s="115" t="n">
        <v>5</v>
      </c>
      <c r="C7" s="82" t="n">
        <v>1731</v>
      </c>
      <c r="D7" s="189" t="n">
        <v>1</v>
      </c>
      <c r="E7" s="86" t="n">
        <v>7060</v>
      </c>
      <c r="F7" s="86" t="n">
        <v>0</v>
      </c>
      <c r="G7" s="86" t="n">
        <f aca="false">E7+F7</f>
        <v>7060</v>
      </c>
      <c r="H7" s="86" t="n">
        <f aca="false">G7</f>
        <v>7060</v>
      </c>
      <c r="I7" s="86" t="n">
        <f aca="false">H7-G7</f>
        <v>0</v>
      </c>
    </row>
    <row r="8" customFormat="false" ht="15" hidden="false" customHeight="false" outlineLevel="0" collapsed="false">
      <c r="A8" s="84" t="s">
        <v>221</v>
      </c>
      <c r="B8" s="115" t="n">
        <v>5</v>
      </c>
      <c r="C8" s="82" t="n">
        <v>1564.9011299435</v>
      </c>
      <c r="D8" s="189" t="n">
        <v>2</v>
      </c>
      <c r="E8" s="86" t="n">
        <f aca="false">2800</f>
        <v>2800</v>
      </c>
      <c r="F8" s="86" t="n">
        <v>0</v>
      </c>
      <c r="G8" s="86" t="n">
        <f aca="false">E8+F8</f>
        <v>2800</v>
      </c>
      <c r="H8" s="86" t="n">
        <f aca="false">G8</f>
        <v>2800</v>
      </c>
      <c r="I8" s="86" t="n">
        <f aca="false">H8-G8</f>
        <v>0</v>
      </c>
    </row>
    <row r="9" customFormat="false" ht="15" hidden="false" customHeight="false" outlineLevel="0" collapsed="false">
      <c r="A9" s="84" t="s">
        <v>222</v>
      </c>
      <c r="B9" s="115" t="n">
        <v>5</v>
      </c>
      <c r="C9" s="82" t="n">
        <v>1564.9011299435</v>
      </c>
      <c r="D9" s="189" t="n">
        <v>2</v>
      </c>
      <c r="E9" s="86" t="n">
        <v>78000</v>
      </c>
      <c r="F9" s="86" t="n">
        <v>20000</v>
      </c>
      <c r="G9" s="86" t="n">
        <f aca="false">E9+F9</f>
        <v>98000</v>
      </c>
      <c r="H9" s="86" t="n">
        <f aca="false">G9</f>
        <v>98000</v>
      </c>
      <c r="I9" s="86" t="n">
        <f aca="false">H9-G9</f>
        <v>0</v>
      </c>
    </row>
    <row r="10" customFormat="false" ht="15" hidden="false" customHeight="false" outlineLevel="0" collapsed="false">
      <c r="A10" s="84" t="s">
        <v>223</v>
      </c>
      <c r="B10" s="115" t="n">
        <v>5</v>
      </c>
      <c r="C10" s="82" t="n">
        <v>1564.9011299435</v>
      </c>
      <c r="D10" s="189" t="n">
        <v>2</v>
      </c>
      <c r="E10" s="86" t="n">
        <f aca="false">1840</f>
        <v>1840</v>
      </c>
      <c r="F10" s="86" t="n">
        <v>0</v>
      </c>
      <c r="G10" s="86" t="n">
        <f aca="false">E10+F10</f>
        <v>1840</v>
      </c>
      <c r="H10" s="86" t="n">
        <f aca="false">G10</f>
        <v>1840</v>
      </c>
      <c r="I10" s="86" t="n">
        <f aca="false">H10-G10</f>
        <v>0</v>
      </c>
    </row>
    <row r="11" s="159" customFormat="true" ht="15" hidden="false" customHeight="false" outlineLevel="0" collapsed="false">
      <c r="A11" s="103" t="s">
        <v>224</v>
      </c>
      <c r="B11" s="105" t="n">
        <v>5</v>
      </c>
      <c r="C11" s="190" t="n">
        <f aca="false">C10</f>
        <v>1564.9011299435</v>
      </c>
      <c r="D11" s="191" t="n">
        <v>14</v>
      </c>
      <c r="E11" s="110" t="n">
        <v>500</v>
      </c>
      <c r="F11" s="110" t="n">
        <v>0</v>
      </c>
      <c r="G11" s="110" t="n">
        <v>0</v>
      </c>
      <c r="H11" s="110" t="n">
        <f aca="false">E11*D11</f>
        <v>7000</v>
      </c>
      <c r="I11" s="110" t="n">
        <f aca="false">H11-G11</f>
        <v>7000</v>
      </c>
    </row>
    <row r="12" customFormat="false" ht="15" hidden="false" customHeight="false" outlineLevel="0" collapsed="false">
      <c r="A12" s="84" t="s">
        <v>185</v>
      </c>
      <c r="B12" s="115" t="n">
        <v>5</v>
      </c>
      <c r="C12" s="82" t="n">
        <v>6747.16948454779</v>
      </c>
      <c r="D12" s="189" t="n">
        <v>2</v>
      </c>
      <c r="E12" s="86" t="n">
        <v>33920</v>
      </c>
      <c r="F12" s="86" t="n">
        <v>0</v>
      </c>
      <c r="G12" s="86" t="n">
        <f aca="false">E12+F12</f>
        <v>33920</v>
      </c>
      <c r="H12" s="86" t="n">
        <f aca="false">G12</f>
        <v>33920</v>
      </c>
      <c r="I12" s="86" t="n">
        <f aca="false">H12-G12</f>
        <v>0</v>
      </c>
    </row>
    <row r="13" customFormat="false" ht="15.75" hidden="false" customHeight="false" outlineLevel="0" collapsed="false">
      <c r="A13" s="155" t="s">
        <v>225</v>
      </c>
      <c r="B13" s="155"/>
      <c r="C13" s="155"/>
      <c r="D13" s="155"/>
      <c r="E13" s="155"/>
      <c r="F13" s="155"/>
      <c r="G13" s="136" t="n">
        <f aca="false">SUM(G5:G12)</f>
        <v>160404</v>
      </c>
      <c r="H13" s="136" t="n">
        <f aca="false">SUM(H5:H12)</f>
        <v>167404</v>
      </c>
      <c r="I13" s="136" t="n">
        <f aca="false">SUM(I5:I12)</f>
        <v>7000</v>
      </c>
    </row>
    <row r="14" s="194" customFormat="true" ht="15.75" hidden="false" customHeight="false" outlineLevel="0" collapsed="false">
      <c r="A14" s="192"/>
      <c r="B14" s="192"/>
      <c r="C14" s="192"/>
      <c r="D14" s="192"/>
      <c r="E14" s="192"/>
      <c r="F14" s="192"/>
      <c r="G14" s="193"/>
    </row>
    <row r="15" customFormat="false" ht="15.75" hidden="false" customHeight="false" outlineLevel="0" collapsed="false">
      <c r="A15" s="195" t="s">
        <v>226</v>
      </c>
      <c r="B15" s="195"/>
      <c r="C15" s="195"/>
      <c r="D15" s="195"/>
      <c r="E15" s="195"/>
      <c r="F15" s="195"/>
      <c r="G15" s="195"/>
    </row>
    <row r="16" customFormat="false" ht="78.75" hidden="false" customHeight="false" outlineLevel="0" collapsed="false">
      <c r="A16" s="73" t="s">
        <v>213</v>
      </c>
      <c r="B16" s="73" t="s">
        <v>214</v>
      </c>
      <c r="C16" s="73" t="s">
        <v>215</v>
      </c>
      <c r="D16" s="73" t="s">
        <v>216</v>
      </c>
      <c r="E16" s="73" t="s">
        <v>217</v>
      </c>
      <c r="F16" s="73" t="s">
        <v>218</v>
      </c>
      <c r="G16" s="74" t="s">
        <v>219</v>
      </c>
      <c r="H16" s="74" t="s">
        <v>220</v>
      </c>
      <c r="I16" s="74" t="s">
        <v>8</v>
      </c>
    </row>
    <row r="17" customFormat="false" ht="15" hidden="false" customHeight="false" outlineLevel="0" collapsed="false">
      <c r="A17" s="187" t="s">
        <v>168</v>
      </c>
      <c r="B17" s="115" t="n">
        <v>5</v>
      </c>
      <c r="C17" s="82" t="n">
        <v>400</v>
      </c>
      <c r="D17" s="188" t="n">
        <v>1</v>
      </c>
      <c r="E17" s="86" t="n">
        <v>2500</v>
      </c>
      <c r="F17" s="86" t="n">
        <v>0</v>
      </c>
      <c r="G17" s="86" t="n">
        <f aca="false">E17+F17</f>
        <v>2500</v>
      </c>
      <c r="H17" s="86" t="n">
        <f aca="false">G17</f>
        <v>2500</v>
      </c>
      <c r="I17" s="86" t="n">
        <f aca="false">H17-G17</f>
        <v>0</v>
      </c>
    </row>
    <row r="18" customFormat="false" ht="15" hidden="false" customHeight="false" outlineLevel="0" collapsed="false">
      <c r="A18" s="84" t="s">
        <v>104</v>
      </c>
      <c r="B18" s="115" t="n">
        <v>5</v>
      </c>
      <c r="C18" s="82" t="n">
        <v>2173</v>
      </c>
      <c r="D18" s="189" t="n">
        <v>2</v>
      </c>
      <c r="E18" s="86" t="n">
        <v>14184</v>
      </c>
      <c r="F18" s="86" t="n">
        <v>100</v>
      </c>
      <c r="G18" s="86" t="n">
        <f aca="false">E18+F18</f>
        <v>14284</v>
      </c>
      <c r="H18" s="86" t="n">
        <f aca="false">G18</f>
        <v>14284</v>
      </c>
      <c r="I18" s="86" t="n">
        <f aca="false">H18-G18</f>
        <v>0</v>
      </c>
    </row>
    <row r="19" customFormat="false" ht="15" hidden="false" customHeight="false" outlineLevel="0" collapsed="false">
      <c r="A19" s="84" t="s">
        <v>109</v>
      </c>
      <c r="B19" s="115" t="n">
        <v>5</v>
      </c>
      <c r="C19" s="82" t="n">
        <v>1731</v>
      </c>
      <c r="D19" s="189" t="n">
        <v>1</v>
      </c>
      <c r="E19" s="86" t="n">
        <v>7060</v>
      </c>
      <c r="F19" s="86" t="n">
        <v>0</v>
      </c>
      <c r="G19" s="86" t="n">
        <f aca="false">E19+F19</f>
        <v>7060</v>
      </c>
      <c r="H19" s="86" t="n">
        <f aca="false">G19</f>
        <v>7060</v>
      </c>
      <c r="I19" s="86" t="n">
        <f aca="false">H19-G19</f>
        <v>0</v>
      </c>
    </row>
    <row r="20" customFormat="false" ht="15" hidden="false" customHeight="false" outlineLevel="0" collapsed="false">
      <c r="A20" s="84" t="s">
        <v>221</v>
      </c>
      <c r="B20" s="115" t="n">
        <v>5</v>
      </c>
      <c r="C20" s="82" t="n">
        <v>1564.9011299435</v>
      </c>
      <c r="D20" s="189" t="n">
        <v>2</v>
      </c>
      <c r="E20" s="86" t="n">
        <v>2800</v>
      </c>
      <c r="F20" s="86" t="n">
        <v>0</v>
      </c>
      <c r="G20" s="86" t="n">
        <f aca="false">E20+F20</f>
        <v>2800</v>
      </c>
      <c r="H20" s="86" t="n">
        <f aca="false">G20</f>
        <v>2800</v>
      </c>
      <c r="I20" s="86" t="n">
        <f aca="false">H20-G20</f>
        <v>0</v>
      </c>
    </row>
    <row r="21" customFormat="false" ht="15" hidden="false" customHeight="false" outlineLevel="0" collapsed="false">
      <c r="A21" s="84" t="s">
        <v>222</v>
      </c>
      <c r="B21" s="115" t="n">
        <v>5</v>
      </c>
      <c r="C21" s="82" t="n">
        <v>1564.9011299435</v>
      </c>
      <c r="D21" s="189" t="n">
        <v>2</v>
      </c>
      <c r="E21" s="86" t="n">
        <v>78000</v>
      </c>
      <c r="F21" s="86" t="n">
        <v>20000</v>
      </c>
      <c r="G21" s="86" t="n">
        <f aca="false">E21+F21</f>
        <v>98000</v>
      </c>
      <c r="H21" s="86" t="n">
        <f aca="false">G21</f>
        <v>98000</v>
      </c>
      <c r="I21" s="86" t="n">
        <f aca="false">H21-G21</f>
        <v>0</v>
      </c>
    </row>
    <row r="22" customFormat="false" ht="15" hidden="false" customHeight="false" outlineLevel="0" collapsed="false">
      <c r="A22" s="84" t="s">
        <v>223</v>
      </c>
      <c r="B22" s="115" t="n">
        <v>5</v>
      </c>
      <c r="C22" s="82" t="n">
        <v>1564.9011299435</v>
      </c>
      <c r="D22" s="189" t="n">
        <v>2</v>
      </c>
      <c r="E22" s="86" t="n">
        <v>1840</v>
      </c>
      <c r="F22" s="86" t="n">
        <v>0</v>
      </c>
      <c r="G22" s="86" t="n">
        <f aca="false">E22+F22</f>
        <v>1840</v>
      </c>
      <c r="H22" s="86" t="n">
        <f aca="false">G22</f>
        <v>1840</v>
      </c>
      <c r="I22" s="86" t="n">
        <f aca="false">H22-G22</f>
        <v>0</v>
      </c>
    </row>
    <row r="23" s="159" customFormat="true" ht="15" hidden="false" customHeight="false" outlineLevel="0" collapsed="false">
      <c r="A23" s="103" t="s">
        <v>224</v>
      </c>
      <c r="B23" s="105" t="n">
        <v>5</v>
      </c>
      <c r="C23" s="190" t="n">
        <v>1564.9011299435</v>
      </c>
      <c r="D23" s="191" t="n">
        <v>14</v>
      </c>
      <c r="E23" s="110" t="n">
        <v>500</v>
      </c>
      <c r="F23" s="110" t="n">
        <v>0</v>
      </c>
      <c r="G23" s="110" t="n">
        <v>0</v>
      </c>
      <c r="H23" s="110" t="n">
        <f aca="false">E23*D23</f>
        <v>7000</v>
      </c>
      <c r="I23" s="110" t="n">
        <f aca="false">H23-G23</f>
        <v>7000</v>
      </c>
    </row>
    <row r="24" customFormat="false" ht="15" hidden="false" customHeight="false" outlineLevel="0" collapsed="false">
      <c r="A24" s="84" t="s">
        <v>185</v>
      </c>
      <c r="B24" s="115" t="n">
        <v>5</v>
      </c>
      <c r="C24" s="82" t="n">
        <v>6747.16948454779</v>
      </c>
      <c r="D24" s="189" t="n">
        <v>2</v>
      </c>
      <c r="E24" s="86" t="n">
        <v>33920</v>
      </c>
      <c r="F24" s="86" t="n">
        <v>0</v>
      </c>
      <c r="G24" s="86" t="n">
        <f aca="false">E24+F24</f>
        <v>33920</v>
      </c>
      <c r="H24" s="86" t="n">
        <f aca="false">G24</f>
        <v>33920</v>
      </c>
      <c r="I24" s="86" t="n">
        <f aca="false">H24-G24</f>
        <v>0</v>
      </c>
    </row>
    <row r="25" customFormat="false" ht="15.75" hidden="false" customHeight="false" outlineLevel="0" collapsed="false">
      <c r="A25" s="196" t="s">
        <v>225</v>
      </c>
      <c r="B25" s="196"/>
      <c r="C25" s="196"/>
      <c r="D25" s="196"/>
      <c r="E25" s="196"/>
      <c r="F25" s="196"/>
      <c r="G25" s="136" t="n">
        <f aca="false">SUM(G17:G24)</f>
        <v>160404</v>
      </c>
      <c r="H25" s="136" t="n">
        <f aca="false">SUM(H17:H24)</f>
        <v>167404</v>
      </c>
      <c r="I25" s="136" t="n">
        <f aca="false">SUM(I17:I24)</f>
        <v>7000</v>
      </c>
    </row>
  </sheetData>
  <mergeCells count="4">
    <mergeCell ref="A3:G3"/>
    <mergeCell ref="A13:F13"/>
    <mergeCell ref="A15:G15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1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7.56"/>
    <col collapsed="false" customWidth="true" hidden="false" outlineLevel="0" max="2" min="2" style="141" width="40.99"/>
    <col collapsed="false" customWidth="true" hidden="false" outlineLevel="0" max="3" min="3" style="141" width="8.7"/>
    <col collapsed="false" customWidth="true" hidden="false" outlineLevel="0" max="4" min="4" style="141" width="6.41"/>
    <col collapsed="false" customWidth="true" hidden="false" outlineLevel="0" max="5" min="5" style="141" width="20.41"/>
    <col collapsed="false" customWidth="true" hidden="true" outlineLevel="0" max="6" min="6" style="141" width="20.41"/>
    <col collapsed="false" customWidth="true" hidden="false" outlineLevel="0" max="7" min="7" style="141" width="13.99"/>
    <col collapsed="false" customWidth="true" hidden="false" outlineLevel="0" max="8" min="8" style="141" width="14.7"/>
    <col collapsed="false" customWidth="true" hidden="false" outlineLevel="0" max="9" min="9" style="141" width="13.99"/>
    <col collapsed="false" customWidth="false" hidden="false" outlineLevel="0" max="257" min="10" style="141" width="9.14"/>
  </cols>
  <sheetData>
    <row r="3" customFormat="false" ht="29.25" hidden="false" customHeight="true" outlineLevel="0" collapsed="false">
      <c r="A3" s="143" t="s">
        <v>227</v>
      </c>
      <c r="B3" s="143"/>
      <c r="C3" s="143"/>
      <c r="D3" s="143"/>
    </row>
    <row r="4" s="198" customFormat="true" ht="47.25" hidden="false" customHeight="false" outlineLevel="0" collapsed="false">
      <c r="A4" s="197" t="s">
        <v>228</v>
      </c>
      <c r="B4" s="197" t="s">
        <v>229</v>
      </c>
      <c r="C4" s="197" t="s">
        <v>230</v>
      </c>
      <c r="D4" s="197" t="s">
        <v>231</v>
      </c>
      <c r="E4" s="197" t="s">
        <v>232</v>
      </c>
      <c r="F4" s="197" t="s">
        <v>233</v>
      </c>
      <c r="G4" s="197" t="s">
        <v>234</v>
      </c>
      <c r="H4" s="197" t="s">
        <v>235</v>
      </c>
      <c r="I4" s="197" t="s">
        <v>8</v>
      </c>
    </row>
    <row r="5" customFormat="false" ht="30" hidden="false" customHeight="false" outlineLevel="0" collapsed="false">
      <c r="A5" s="199" t="n">
        <v>1</v>
      </c>
      <c r="B5" s="200" t="s">
        <v>236</v>
      </c>
      <c r="C5" s="199" t="s">
        <v>237</v>
      </c>
      <c r="D5" s="199" t="n">
        <v>25</v>
      </c>
      <c r="E5" s="201" t="n">
        <v>1</v>
      </c>
      <c r="F5" s="201" t="n">
        <f aca="false">E5</f>
        <v>1</v>
      </c>
      <c r="G5" s="201" t="n">
        <v>25</v>
      </c>
      <c r="H5" s="201" t="n">
        <f aca="false">G5</f>
        <v>25</v>
      </c>
      <c r="I5" s="202" t="n">
        <f aca="false">H5-G5</f>
        <v>0</v>
      </c>
    </row>
    <row r="6" customFormat="false" ht="15" hidden="false" customHeight="false" outlineLevel="0" collapsed="false">
      <c r="A6" s="199" t="n">
        <v>2</v>
      </c>
      <c r="B6" s="199" t="s">
        <v>238</v>
      </c>
      <c r="C6" s="199" t="s">
        <v>239</v>
      </c>
      <c r="D6" s="199" t="n">
        <v>25</v>
      </c>
      <c r="E6" s="201" t="n">
        <v>15</v>
      </c>
      <c r="F6" s="201" t="n">
        <f aca="false">E6</f>
        <v>15</v>
      </c>
      <c r="G6" s="201" t="n">
        <v>375</v>
      </c>
      <c r="H6" s="201" t="n">
        <f aca="false">G6</f>
        <v>375</v>
      </c>
      <c r="I6" s="202" t="n">
        <f aca="false">H6-G6</f>
        <v>0</v>
      </c>
    </row>
    <row r="7" customFormat="false" ht="15.75" hidden="false" customHeight="false" outlineLevel="0" collapsed="false">
      <c r="A7" s="203" t="s">
        <v>240</v>
      </c>
      <c r="B7" s="203"/>
      <c r="C7" s="203"/>
      <c r="D7" s="203"/>
      <c r="E7" s="203"/>
      <c r="F7" s="203"/>
      <c r="G7" s="204" t="n">
        <f aca="false">SUM(G5:G6)</f>
        <v>400</v>
      </c>
      <c r="H7" s="204" t="n">
        <f aca="false">SUM(H5:H6)</f>
        <v>400</v>
      </c>
      <c r="I7" s="205" t="n">
        <f aca="false">SUM(I5:I6)</f>
        <v>0</v>
      </c>
    </row>
    <row r="8" customFormat="false" ht="49.5" hidden="false" customHeight="true" outlineLevel="0" collapsed="false"/>
    <row r="9" customFormat="false" ht="15.75" hidden="false" customHeight="true" outlineLevel="0" collapsed="false">
      <c r="A9" s="143" t="s">
        <v>241</v>
      </c>
      <c r="B9" s="143"/>
      <c r="C9" s="143"/>
      <c r="D9" s="143"/>
    </row>
    <row r="10" s="207" customFormat="true" ht="47.25" hidden="false" customHeight="false" outlineLevel="0" collapsed="false">
      <c r="A10" s="206" t="s">
        <v>228</v>
      </c>
      <c r="B10" s="206" t="s">
        <v>229</v>
      </c>
      <c r="C10" s="206" t="s">
        <v>230</v>
      </c>
      <c r="D10" s="206" t="s">
        <v>231</v>
      </c>
      <c r="E10" s="206" t="s">
        <v>232</v>
      </c>
      <c r="F10" s="197" t="s">
        <v>233</v>
      </c>
      <c r="G10" s="206" t="s">
        <v>234</v>
      </c>
      <c r="H10" s="197" t="s">
        <v>235</v>
      </c>
      <c r="I10" s="197" t="s">
        <v>8</v>
      </c>
    </row>
    <row r="11" customFormat="false" ht="30" hidden="false" customHeight="false" outlineLevel="0" collapsed="false">
      <c r="A11" s="199" t="n">
        <v>1</v>
      </c>
      <c r="B11" s="200" t="s">
        <v>236</v>
      </c>
      <c r="C11" s="199" t="s">
        <v>237</v>
      </c>
      <c r="D11" s="199" t="n">
        <f aca="false">47-25</f>
        <v>22</v>
      </c>
      <c r="E11" s="201" t="n">
        <v>1</v>
      </c>
      <c r="F11" s="201" t="n">
        <f aca="false">E11</f>
        <v>1</v>
      </c>
      <c r="G11" s="201" t="n">
        <f aca="false">E11*D11</f>
        <v>22</v>
      </c>
      <c r="H11" s="201" t="n">
        <f aca="false">G11</f>
        <v>22</v>
      </c>
      <c r="I11" s="202" t="n">
        <f aca="false">H11-G11</f>
        <v>0</v>
      </c>
    </row>
    <row r="12" customFormat="false" ht="15" hidden="false" customHeight="false" outlineLevel="0" collapsed="false">
      <c r="A12" s="199" t="n">
        <v>2</v>
      </c>
      <c r="B12" s="199" t="s">
        <v>238</v>
      </c>
      <c r="C12" s="199" t="s">
        <v>239</v>
      </c>
      <c r="D12" s="199" t="n">
        <v>47</v>
      </c>
      <c r="E12" s="201" t="n">
        <v>15</v>
      </c>
      <c r="F12" s="201" t="n">
        <f aca="false">E12</f>
        <v>15</v>
      </c>
      <c r="G12" s="201" t="n">
        <f aca="false">E12*D12</f>
        <v>705</v>
      </c>
      <c r="H12" s="201" t="n">
        <f aca="false">G12</f>
        <v>705</v>
      </c>
      <c r="I12" s="202" t="n">
        <f aca="false">H12-G12</f>
        <v>0</v>
      </c>
    </row>
    <row r="13" customFormat="false" ht="15.75" hidden="false" customHeight="false" outlineLevel="0" collapsed="false">
      <c r="A13" s="203" t="s">
        <v>240</v>
      </c>
      <c r="B13" s="203"/>
      <c r="C13" s="203"/>
      <c r="D13" s="203"/>
      <c r="E13" s="203"/>
      <c r="F13" s="203"/>
      <c r="G13" s="204" t="n">
        <f aca="false">SUM(G11:G12)</f>
        <v>727</v>
      </c>
      <c r="H13" s="204" t="n">
        <f aca="false">SUM(H11:H12)</f>
        <v>727</v>
      </c>
      <c r="I13" s="205" t="n">
        <f aca="false">SUM(I11:I12)</f>
        <v>0</v>
      </c>
    </row>
  </sheetData>
  <mergeCells count="4">
    <mergeCell ref="A3:D3"/>
    <mergeCell ref="A7:E7"/>
    <mergeCell ref="A9:D9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3.13671875" defaultRowHeight="15" zeroHeight="false" outlineLevelRow="0" outlineLevelCol="0"/>
  <cols>
    <col collapsed="false" customWidth="true" hidden="false" outlineLevel="0" max="1" min="1" style="141" width="5.56"/>
    <col collapsed="false" customWidth="true" hidden="false" outlineLevel="0" max="2" min="2" style="141" width="42.28"/>
    <col collapsed="false" customWidth="true" hidden="false" outlineLevel="0" max="3" min="3" style="141" width="11.7"/>
    <col collapsed="false" customWidth="true" hidden="false" outlineLevel="0" max="5" min="4" style="141" width="18.28"/>
    <col collapsed="false" customWidth="true" hidden="false" outlineLevel="0" max="6" min="6" style="141" width="17.7"/>
    <col collapsed="false" customWidth="true" hidden="false" outlineLevel="0" max="8" min="7" style="141" width="15.7"/>
    <col collapsed="false" customWidth="false" hidden="false" outlineLevel="0" max="257" min="9" style="141" width="13.14"/>
  </cols>
  <sheetData>
    <row r="3" customFormat="false" ht="15.75" hidden="false" customHeight="false" outlineLevel="0" collapsed="false">
      <c r="A3" s="208" t="s">
        <v>242</v>
      </c>
      <c r="B3" s="208"/>
      <c r="C3" s="208"/>
      <c r="D3" s="208"/>
      <c r="E3" s="208"/>
      <c r="F3" s="208"/>
    </row>
    <row r="4" customFormat="false" ht="42.75" hidden="false" customHeight="true" outlineLevel="0" collapsed="false">
      <c r="A4" s="197" t="s">
        <v>243</v>
      </c>
      <c r="B4" s="209" t="s">
        <v>244</v>
      </c>
      <c r="C4" s="73" t="s">
        <v>245</v>
      </c>
      <c r="D4" s="73" t="s">
        <v>246</v>
      </c>
      <c r="E4" s="73" t="s">
        <v>247</v>
      </c>
      <c r="F4" s="74" t="s">
        <v>248</v>
      </c>
      <c r="G4" s="74" t="s">
        <v>249</v>
      </c>
      <c r="H4" s="210" t="s">
        <v>8</v>
      </c>
    </row>
    <row r="5" customFormat="false" ht="15" hidden="false" customHeight="false" outlineLevel="0" collapsed="false">
      <c r="A5" s="199" t="n">
        <v>1</v>
      </c>
      <c r="B5" s="211" t="s">
        <v>250</v>
      </c>
      <c r="C5" s="211" t="n">
        <v>1</v>
      </c>
      <c r="D5" s="212" t="n">
        <v>300</v>
      </c>
      <c r="E5" s="212" t="n">
        <f aca="false">D5</f>
        <v>300</v>
      </c>
      <c r="F5" s="212" t="n">
        <f aca="false">C5*D5</f>
        <v>300</v>
      </c>
      <c r="G5" s="212" t="n">
        <f aca="false">C5*E5</f>
        <v>300</v>
      </c>
      <c r="H5" s="212" t="n">
        <f aca="false">G5-F5</f>
        <v>0</v>
      </c>
    </row>
    <row r="6" customFormat="false" ht="15" hidden="false" customHeight="false" outlineLevel="0" collapsed="false">
      <c r="A6" s="199" t="n">
        <v>2</v>
      </c>
      <c r="B6" s="211" t="s">
        <v>251</v>
      </c>
      <c r="C6" s="211" t="n">
        <v>2</v>
      </c>
      <c r="D6" s="212" t="n">
        <v>250</v>
      </c>
      <c r="E6" s="212" t="n">
        <f aca="false">D6</f>
        <v>250</v>
      </c>
      <c r="F6" s="212" t="n">
        <f aca="false">C6*D6</f>
        <v>500</v>
      </c>
      <c r="G6" s="212" t="n">
        <f aca="false">C6*E6</f>
        <v>500</v>
      </c>
      <c r="H6" s="212" t="n">
        <f aca="false">G6-F6</f>
        <v>0</v>
      </c>
    </row>
    <row r="7" s="159" customFormat="true" ht="15" hidden="false" customHeight="false" outlineLevel="0" collapsed="false">
      <c r="A7" s="213" t="n">
        <v>3</v>
      </c>
      <c r="B7" s="213" t="s">
        <v>252</v>
      </c>
      <c r="C7" s="213" t="n">
        <v>1</v>
      </c>
      <c r="D7" s="214" t="n">
        <v>1000</v>
      </c>
      <c r="E7" s="214" t="n">
        <f aca="false">G13*G14</f>
        <v>9440</v>
      </c>
      <c r="F7" s="214" t="n">
        <f aca="false">C7*D7</f>
        <v>1000</v>
      </c>
      <c r="G7" s="214" t="n">
        <f aca="false">C7*E7</f>
        <v>9440</v>
      </c>
      <c r="H7" s="214" t="n">
        <f aca="false">G7-F7</f>
        <v>8440</v>
      </c>
    </row>
    <row r="8" customFormat="false" ht="15" hidden="false" customHeight="false" outlineLevel="0" collapsed="false">
      <c r="A8" s="199"/>
      <c r="B8" s="211"/>
      <c r="C8" s="211"/>
      <c r="D8" s="212"/>
      <c r="E8" s="212"/>
      <c r="F8" s="212"/>
      <c r="G8" s="212"/>
      <c r="H8" s="212"/>
    </row>
    <row r="9" customFormat="false" ht="15.75" hidden="false" customHeight="false" outlineLevel="0" collapsed="false">
      <c r="A9" s="215" t="s">
        <v>240</v>
      </c>
      <c r="B9" s="215"/>
      <c r="C9" s="215"/>
      <c r="D9" s="215"/>
      <c r="E9" s="215"/>
      <c r="F9" s="216" t="n">
        <f aca="false">SUM(F5:F8)</f>
        <v>1800</v>
      </c>
      <c r="G9" s="216" t="n">
        <f aca="false">SUM(G5:G8)</f>
        <v>10240</v>
      </c>
      <c r="H9" s="216" t="n">
        <f aca="false">SUM(H5:H8)</f>
        <v>8440</v>
      </c>
    </row>
    <row r="12" customFormat="false" ht="15" hidden="false" customHeight="false" outlineLevel="0" collapsed="false">
      <c r="G12" s="217" t="s">
        <v>253</v>
      </c>
    </row>
    <row r="13" customFormat="false" ht="15" hidden="false" customHeight="false" outlineLevel="0" collapsed="false">
      <c r="G13" s="141" t="n">
        <v>160</v>
      </c>
      <c r="H13" s="141" t="s">
        <v>254</v>
      </c>
    </row>
    <row r="14" customFormat="false" ht="15" hidden="false" customHeight="false" outlineLevel="0" collapsed="false">
      <c r="G14" s="141" t="n">
        <f aca="false">'2'!E48</f>
        <v>59</v>
      </c>
      <c r="H14" s="141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8:49:40Z</dcterms:created>
  <dc:creator>Flavius Flavius</dc:creator>
  <dc:description/>
  <dc:language>en-US</dc:language>
  <cp:lastModifiedBy>Calin</cp:lastModifiedBy>
  <cp:lastPrinted>2020-04-24T10:45:53Z</cp:lastPrinted>
  <dcterms:modified xsi:type="dcterms:W3CDTF">2020-04-24T10:45:58Z</dcterms:modified>
  <cp:revision>0</cp:revision>
  <dc:subject/>
  <dc:title/>
</cp:coreProperties>
</file>