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act" sheetId="1" state="visible" r:id="rId2"/>
    <sheet name="AA_2020" sheetId="2" state="visible" r:id="rId3"/>
    <sheet name="Foaie3" sheetId="3" state="visible" r:id="rId4"/>
  </sheets>
  <definedNames>
    <definedName function="false" hidden="false" localSheetId="1" name="_xlnm.Print_Area" vbProcedure="false">AA_2020!$B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AN</t>
  </si>
  <si>
    <t xml:space="preserve">Cantitati</t>
  </si>
  <si>
    <t xml:space="preserve">Tarif</t>
  </si>
  <si>
    <t xml:space="preserve">Sortare</t>
  </si>
  <si>
    <t xml:space="preserve">Compostare</t>
  </si>
  <si>
    <t xml:space="preserve">Transfer</t>
  </si>
  <si>
    <t xml:space="preserve">Valori anuale</t>
  </si>
  <si>
    <t xml:space="preserve">Total</t>
  </si>
  <si>
    <t xml:space="preserve">Tarif contract</t>
  </si>
  <si>
    <t xml:space="preserve">Tarif AA 4 2020</t>
  </si>
  <si>
    <t xml:space="preserve">Sortare 20-50</t>
  </si>
  <si>
    <t xml:space="preserve">Valoare actualizata (paltit anul 1 + costuri estimate 4 ani)</t>
  </si>
  <si>
    <t xml:space="preserve">20-50</t>
  </si>
  <si>
    <t xml:space="preserve">10% din valoarea initiala</t>
  </si>
  <si>
    <t xml:space="preserve">valoare maxima (+10%)</t>
  </si>
  <si>
    <t xml:space="preserve">diferenta</t>
  </si>
  <si>
    <t xml:space="preserve">tone</t>
  </si>
  <si>
    <t xml:space="preserve">tone / luna</t>
  </si>
  <si>
    <t xml:space="preserve">lu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"/>
    <numFmt numFmtId="169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color rgb="FFFF0000"/>
      <name val="Trebuchet MS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5.56"/>
    <col collapsed="false" customWidth="true" hidden="false" outlineLevel="0" max="7" min="7" style="0" width="16.84"/>
  </cols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1"/>
    </row>
    <row r="2" customFormat="false" ht="16.5" hidden="false" customHeight="false" outlineLevel="0" collapsed="false">
      <c r="A2" s="3"/>
      <c r="B2" s="3" t="s">
        <v>1</v>
      </c>
      <c r="C2" s="3"/>
      <c r="D2" s="3"/>
      <c r="E2" s="3"/>
      <c r="F2" s="3"/>
      <c r="G2" s="4" t="s">
        <v>2</v>
      </c>
    </row>
    <row r="3" customFormat="false" ht="16.5" hidden="false" customHeight="false" outlineLevel="0" collapsed="false">
      <c r="A3" s="5" t="s">
        <v>3</v>
      </c>
      <c r="B3" s="6" t="n">
        <v>16488</v>
      </c>
      <c r="C3" s="6" t="n">
        <v>30056</v>
      </c>
      <c r="D3" s="6" t="n">
        <v>31477</v>
      </c>
      <c r="E3" s="6" t="n">
        <v>31535</v>
      </c>
      <c r="F3" s="6" t="n">
        <v>31583</v>
      </c>
      <c r="G3" s="6" t="n">
        <v>154.06</v>
      </c>
    </row>
    <row r="4" customFormat="false" ht="16.5" hidden="false" customHeight="false" outlineLevel="0" collapsed="false">
      <c r="A4" s="5" t="s">
        <v>4</v>
      </c>
      <c r="B4" s="7" t="n">
        <v>5120</v>
      </c>
      <c r="C4" s="7" t="n">
        <v>9337</v>
      </c>
      <c r="D4" s="7" t="n">
        <v>9198</v>
      </c>
      <c r="E4" s="7" t="n">
        <v>9222</v>
      </c>
      <c r="F4" s="7" t="n">
        <v>9244</v>
      </c>
      <c r="G4" s="7" t="n">
        <v>143.91</v>
      </c>
    </row>
    <row r="5" customFormat="false" ht="16.5" hidden="false" customHeight="false" outlineLevel="0" collapsed="false">
      <c r="A5" s="5" t="s">
        <v>5</v>
      </c>
      <c r="B5" s="8" t="n">
        <v>23641</v>
      </c>
      <c r="C5" s="8" t="n">
        <v>42985</v>
      </c>
      <c r="D5" s="8" t="n">
        <v>42708</v>
      </c>
      <c r="E5" s="8" t="n">
        <v>42797</v>
      </c>
      <c r="F5" s="8" t="n">
        <v>42874</v>
      </c>
      <c r="G5" s="8" t="n">
        <v>36.21</v>
      </c>
    </row>
    <row r="6" customFormat="false" ht="16.5" hidden="false" customHeight="false" outlineLevel="0" collapsed="false">
      <c r="A6" s="3"/>
      <c r="B6" s="3" t="s">
        <v>6</v>
      </c>
      <c r="C6" s="9"/>
      <c r="D6" s="9"/>
      <c r="E6" s="9"/>
      <c r="F6" s="9"/>
      <c r="G6" s="9"/>
    </row>
    <row r="7" customFormat="false" ht="16.5" hidden="false" customHeight="false" outlineLevel="0" collapsed="false">
      <c r="A7" s="5" t="s">
        <v>3</v>
      </c>
      <c r="B7" s="10" t="n">
        <f aca="false">B3*G3</f>
        <v>2540141.28</v>
      </c>
      <c r="C7" s="10" t="n">
        <f aca="false">C3*G3</f>
        <v>4630427.36</v>
      </c>
      <c r="D7" s="10" t="n">
        <f aca="false">D3*G3</f>
        <v>4849346.62</v>
      </c>
      <c r="E7" s="10" t="n">
        <f aca="false">E3*G3</f>
        <v>4858282.1</v>
      </c>
      <c r="F7" s="10" t="n">
        <f aca="false">F3*G3</f>
        <v>4865676.98</v>
      </c>
      <c r="G7" s="10" t="n">
        <f aca="false">SUM(B7:F7)</f>
        <v>21743874.34</v>
      </c>
    </row>
    <row r="8" customFormat="false" ht="16.5" hidden="false" customHeight="false" outlineLevel="0" collapsed="false">
      <c r="A8" s="5" t="s">
        <v>4</v>
      </c>
      <c r="B8" s="10" t="n">
        <f aca="false">B4*G4</f>
        <v>736819.2</v>
      </c>
      <c r="C8" s="10" t="n">
        <f aca="false">C4*G4</f>
        <v>1343687.67</v>
      </c>
      <c r="D8" s="10" t="n">
        <f aca="false">D4*G4</f>
        <v>1323684.18</v>
      </c>
      <c r="E8" s="10" t="n">
        <f aca="false">E4*G4</f>
        <v>1327138.02</v>
      </c>
      <c r="F8" s="10" t="n">
        <f aca="false">F4*G4</f>
        <v>1330304.04</v>
      </c>
      <c r="G8" s="10" t="n">
        <f aca="false">SUM(B8:F8)</f>
        <v>6061633.11</v>
      </c>
    </row>
    <row r="9" customFormat="false" ht="16.5" hidden="false" customHeight="false" outlineLevel="0" collapsed="false">
      <c r="A9" s="5" t="s">
        <v>5</v>
      </c>
      <c r="B9" s="10" t="n">
        <f aca="false">B5*G5</f>
        <v>856040.61</v>
      </c>
      <c r="C9" s="10" t="n">
        <f aca="false">C5*G5</f>
        <v>1556486.85</v>
      </c>
      <c r="D9" s="10" t="n">
        <f aca="false">D5*G5</f>
        <v>1546456.68</v>
      </c>
      <c r="E9" s="10" t="n">
        <f aca="false">E5*G5</f>
        <v>1549679.37</v>
      </c>
      <c r="F9" s="10" t="n">
        <f aca="false">F5*G5</f>
        <v>1552467.54</v>
      </c>
      <c r="G9" s="10" t="n">
        <f aca="false">SUM(B9:F9)</f>
        <v>7061131.05</v>
      </c>
    </row>
    <row r="10" customFormat="false" ht="16.5" hidden="false" customHeight="false" outlineLevel="0" collapsed="false">
      <c r="A10" s="3" t="s">
        <v>7</v>
      </c>
      <c r="B10" s="11" t="n">
        <f aca="false">SUM(B7:B9)</f>
        <v>4133001.09</v>
      </c>
      <c r="C10" s="11" t="n">
        <f aca="false">SUM(C7:C9)</f>
        <v>7530601.88</v>
      </c>
      <c r="D10" s="11" t="n">
        <f aca="false">SUM(D7:D9)</f>
        <v>7719487.48</v>
      </c>
      <c r="E10" s="11" t="n">
        <f aca="false">SUM(E7:E9)</f>
        <v>7735099.49</v>
      </c>
      <c r="F10" s="11" t="n">
        <f aca="false">SUM(F7:F9)</f>
        <v>7748448.56</v>
      </c>
      <c r="G10" s="12" t="n">
        <f aca="false">SUM(B10:F10)</f>
        <v>34866638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7" min="3" style="0" width="15.56"/>
    <col collapsed="false" customWidth="true" hidden="false" outlineLevel="0" max="8" min="8" style="0" width="16.84"/>
    <col collapsed="false" customWidth="true" hidden="false" outlineLevel="0" max="9" min="9" style="13" width="15.56"/>
    <col collapsed="false" customWidth="true" hidden="false" outlineLevel="0" max="13" min="10" style="0" width="15.56"/>
    <col collapsed="false" customWidth="true" hidden="false" outlineLevel="0" max="14" min="14" style="0" width="16.84"/>
  </cols>
  <sheetData>
    <row r="2" customFormat="false" ht="16.5" hidden="false" customHeight="false" outlineLevel="0" collapsed="false">
      <c r="B2" s="1" t="s">
        <v>0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1"/>
      <c r="I2" s="14" t="n">
        <v>1</v>
      </c>
      <c r="J2" s="2" t="n">
        <v>2</v>
      </c>
      <c r="K2" s="2" t="n">
        <v>3</v>
      </c>
      <c r="L2" s="2" t="n">
        <v>4</v>
      </c>
      <c r="M2" s="2" t="n">
        <v>5</v>
      </c>
    </row>
    <row r="3" customFormat="false" ht="16.5" hidden="false" customHeight="false" outlineLevel="0" collapsed="false">
      <c r="B3" s="3"/>
      <c r="C3" s="3" t="s">
        <v>1</v>
      </c>
      <c r="D3" s="3"/>
      <c r="E3" s="3"/>
      <c r="F3" s="3"/>
      <c r="G3" s="3"/>
      <c r="H3" s="4" t="s">
        <v>8</v>
      </c>
      <c r="I3" s="15" t="s">
        <v>1</v>
      </c>
      <c r="J3" s="3"/>
      <c r="K3" s="3"/>
      <c r="L3" s="3"/>
      <c r="M3" s="3"/>
      <c r="N3" s="4" t="s">
        <v>9</v>
      </c>
    </row>
    <row r="4" customFormat="false" ht="16.5" hidden="false" customHeight="false" outlineLevel="0" collapsed="false">
      <c r="B4" s="5" t="s">
        <v>3</v>
      </c>
      <c r="C4" s="6" t="n">
        <v>16488</v>
      </c>
      <c r="D4" s="6" t="n">
        <v>30056</v>
      </c>
      <c r="E4" s="6" t="n">
        <v>31477</v>
      </c>
      <c r="F4" s="6" t="n">
        <v>31535</v>
      </c>
      <c r="G4" s="6" t="n">
        <v>31583</v>
      </c>
      <c r="H4" s="6" t="n">
        <v>154.06</v>
      </c>
      <c r="I4" s="16"/>
      <c r="J4" s="16" t="n">
        <v>16488</v>
      </c>
      <c r="K4" s="6" t="n">
        <v>30056</v>
      </c>
      <c r="L4" s="6" t="n">
        <v>31477</v>
      </c>
      <c r="M4" s="6" t="n">
        <v>31535</v>
      </c>
      <c r="N4" s="6" t="n">
        <v>163.11</v>
      </c>
    </row>
    <row r="5" customFormat="false" ht="16.5" hidden="false" customHeight="false" outlineLevel="0" collapsed="false">
      <c r="B5" s="5" t="s">
        <v>4</v>
      </c>
      <c r="C5" s="7" t="n">
        <v>5120</v>
      </c>
      <c r="D5" s="7" t="n">
        <v>9337</v>
      </c>
      <c r="E5" s="7" t="n">
        <v>9198</v>
      </c>
      <c r="F5" s="7" t="n">
        <v>9222</v>
      </c>
      <c r="G5" s="7" t="n">
        <v>9244</v>
      </c>
      <c r="H5" s="7" t="n">
        <v>143.91</v>
      </c>
      <c r="I5" s="17"/>
      <c r="J5" s="17" t="n">
        <v>5120</v>
      </c>
      <c r="K5" s="7" t="n">
        <v>9337</v>
      </c>
      <c r="L5" s="7" t="n">
        <v>9198</v>
      </c>
      <c r="M5" s="7" t="n">
        <v>9222</v>
      </c>
      <c r="N5" s="7" t="n">
        <v>161.78</v>
      </c>
    </row>
    <row r="6" customFormat="false" ht="16.5" hidden="false" customHeight="false" outlineLevel="0" collapsed="false">
      <c r="B6" s="5" t="s">
        <v>5</v>
      </c>
      <c r="C6" s="8" t="n">
        <v>23641</v>
      </c>
      <c r="D6" s="8" t="n">
        <v>42985</v>
      </c>
      <c r="E6" s="8" t="n">
        <v>42708</v>
      </c>
      <c r="F6" s="8" t="n">
        <v>42797</v>
      </c>
      <c r="G6" s="8" t="n">
        <v>42874</v>
      </c>
      <c r="H6" s="8" t="n">
        <v>36.21</v>
      </c>
      <c r="I6" s="18"/>
      <c r="J6" s="18" t="n">
        <v>23641</v>
      </c>
      <c r="K6" s="8" t="n">
        <v>42985</v>
      </c>
      <c r="L6" s="8" t="n">
        <v>42708</v>
      </c>
      <c r="M6" s="8" t="n">
        <v>42797</v>
      </c>
      <c r="N6" s="8" t="n">
        <v>41.73</v>
      </c>
    </row>
    <row r="7" customFormat="false" ht="16.5" hidden="false" customHeight="false" outlineLevel="0" collapsed="false">
      <c r="B7" s="5" t="s">
        <v>10</v>
      </c>
      <c r="C7" s="8"/>
      <c r="D7" s="8"/>
      <c r="E7" s="8"/>
      <c r="F7" s="8"/>
      <c r="G7" s="8"/>
      <c r="H7" s="8"/>
      <c r="I7" s="18"/>
      <c r="J7" s="8"/>
      <c r="K7" s="8"/>
      <c r="L7" s="8"/>
      <c r="M7" s="8"/>
      <c r="N7" s="8" t="n">
        <v>265.82</v>
      </c>
    </row>
    <row r="8" customFormat="false" ht="16.5" hidden="false" customHeight="false" outlineLevel="0" collapsed="false">
      <c r="B8" s="3"/>
      <c r="C8" s="3" t="s">
        <v>6</v>
      </c>
      <c r="D8" s="9"/>
      <c r="E8" s="9"/>
      <c r="F8" s="9"/>
      <c r="G8" s="9"/>
      <c r="H8" s="9"/>
      <c r="I8" s="15" t="s">
        <v>6</v>
      </c>
      <c r="J8" s="9"/>
      <c r="K8" s="9"/>
      <c r="L8" s="9"/>
      <c r="M8" s="9"/>
      <c r="N8" s="19"/>
    </row>
    <row r="9" customFormat="false" ht="16.5" hidden="false" customHeight="false" outlineLevel="0" collapsed="false">
      <c r="B9" s="5" t="s">
        <v>3</v>
      </c>
      <c r="C9" s="10" t="n">
        <f aca="false">C4*H4</f>
        <v>2540141.28</v>
      </c>
      <c r="D9" s="10" t="n">
        <f aca="false">D4*H4</f>
        <v>4630427.36</v>
      </c>
      <c r="E9" s="10" t="n">
        <f aca="false">E4*H4</f>
        <v>4849346.62</v>
      </c>
      <c r="F9" s="10" t="n">
        <f aca="false">F4*H4</f>
        <v>4858282.1</v>
      </c>
      <c r="G9" s="10" t="n">
        <f aca="false">G4*H4</f>
        <v>4865676.98</v>
      </c>
      <c r="H9" s="10" t="n">
        <f aca="false">SUM(C9:G9)</f>
        <v>21743874.34</v>
      </c>
      <c r="I9" s="20" t="n">
        <v>665142.67</v>
      </c>
      <c r="J9" s="10" t="n">
        <f aca="false">J4*N7</f>
        <v>4382840.16</v>
      </c>
      <c r="K9" s="10" t="n">
        <f aca="false">K4*N4</f>
        <v>4902434.16</v>
      </c>
      <c r="L9" s="10" t="n">
        <f aca="false">L4*N4</f>
        <v>5134213.47</v>
      </c>
      <c r="M9" s="10" t="n">
        <f aca="false">M4*N4</f>
        <v>5143673.85</v>
      </c>
      <c r="N9" s="21" t="n">
        <f aca="false">SUM(I9:M9)</f>
        <v>20228304.31</v>
      </c>
    </row>
    <row r="10" customFormat="false" ht="16.5" hidden="false" customHeight="false" outlineLevel="0" collapsed="false">
      <c r="B10" s="5" t="s">
        <v>4</v>
      </c>
      <c r="C10" s="10" t="n">
        <f aca="false">C5*H5</f>
        <v>736819.2</v>
      </c>
      <c r="D10" s="10" t="n">
        <f aca="false">D5*H5</f>
        <v>1343687.67</v>
      </c>
      <c r="E10" s="10" t="n">
        <f aca="false">E5*H5</f>
        <v>1323684.18</v>
      </c>
      <c r="F10" s="10" t="n">
        <f aca="false">F5*H5</f>
        <v>1327138.02</v>
      </c>
      <c r="G10" s="10" t="n">
        <f aca="false">G5*H5</f>
        <v>1330304.04</v>
      </c>
      <c r="H10" s="10" t="n">
        <f aca="false">SUM(C10:G10)</f>
        <v>6061633.11</v>
      </c>
      <c r="I10" s="20" t="n">
        <v>89333.28</v>
      </c>
      <c r="J10" s="10" t="n">
        <f aca="false">J5*N5</f>
        <v>828313.6</v>
      </c>
      <c r="K10" s="10" t="n">
        <f aca="false">K5*N5</f>
        <v>1510539.86</v>
      </c>
      <c r="L10" s="10" t="n">
        <f aca="false">L5*N5</f>
        <v>1488052.44</v>
      </c>
      <c r="M10" s="10" t="n">
        <f aca="false">M5*N5</f>
        <v>1491935.16</v>
      </c>
      <c r="N10" s="21" t="n">
        <f aca="false">SUM(I10:M10)</f>
        <v>5408174.34</v>
      </c>
    </row>
    <row r="11" customFormat="false" ht="16.5" hidden="false" customHeight="false" outlineLevel="0" collapsed="false">
      <c r="B11" s="5" t="s">
        <v>5</v>
      </c>
      <c r="C11" s="10" t="n">
        <f aca="false">C6*H6</f>
        <v>856040.61</v>
      </c>
      <c r="D11" s="10" t="n">
        <f aca="false">D6*H6</f>
        <v>1556486.85</v>
      </c>
      <c r="E11" s="10" t="n">
        <f aca="false">E6*H6</f>
        <v>1546456.68</v>
      </c>
      <c r="F11" s="10" t="n">
        <f aca="false">F6*H6</f>
        <v>1549679.37</v>
      </c>
      <c r="G11" s="10" t="n">
        <f aca="false">G6*H6</f>
        <v>1552467.54</v>
      </c>
      <c r="H11" s="10" t="n">
        <f aca="false">SUM(C11:G11)</f>
        <v>7061131.05</v>
      </c>
      <c r="I11" s="20" t="n">
        <v>151324.26</v>
      </c>
      <c r="J11" s="10" t="n">
        <f aca="false">J6*N6</f>
        <v>986538.93</v>
      </c>
      <c r="K11" s="10" t="n">
        <f aca="false">K6*N6</f>
        <v>1793764.05</v>
      </c>
      <c r="L11" s="10" t="n">
        <f aca="false">L6*N6</f>
        <v>1782204.84</v>
      </c>
      <c r="M11" s="10" t="n">
        <f aca="false">M6*N6</f>
        <v>1785918.81</v>
      </c>
      <c r="N11" s="21" t="n">
        <f aca="false">SUM(I11:M11)</f>
        <v>6499750.89</v>
      </c>
    </row>
    <row r="12" customFormat="false" ht="16.5" hidden="false" customHeight="false" outlineLevel="0" collapsed="false">
      <c r="B12" s="3" t="s">
        <v>7</v>
      </c>
      <c r="C12" s="11" t="n">
        <f aca="false">SUM(C9:C11)</f>
        <v>4133001.09</v>
      </c>
      <c r="D12" s="11" t="n">
        <f aca="false">SUM(D9:D11)</f>
        <v>7530601.88</v>
      </c>
      <c r="E12" s="11" t="n">
        <f aca="false">SUM(E9:E11)</f>
        <v>7719487.48</v>
      </c>
      <c r="F12" s="11" t="n">
        <f aca="false">SUM(F9:F11)</f>
        <v>7735099.49</v>
      </c>
      <c r="G12" s="11" t="n">
        <f aca="false">SUM(G9:G11)</f>
        <v>7748448.56</v>
      </c>
      <c r="H12" s="12" t="n">
        <f aca="false">SUM(C12:G12)</f>
        <v>34866638.5</v>
      </c>
      <c r="I12" s="22" t="n">
        <f aca="false">SUM(I9:I11)</f>
        <v>905800.21</v>
      </c>
      <c r="J12" s="11" t="n">
        <f aca="false">SUM(J9:J11)</f>
        <v>6197692.69</v>
      </c>
      <c r="K12" s="11" t="n">
        <f aca="false">SUM(K9:K11)</f>
        <v>8206738.07</v>
      </c>
      <c r="L12" s="11" t="n">
        <f aca="false">SUM(L9:L11)</f>
        <v>8404470.75</v>
      </c>
      <c r="M12" s="11" t="n">
        <f aca="false">SUM(M9:M11)</f>
        <v>8421527.82</v>
      </c>
      <c r="N12" s="12" t="n">
        <f aca="false">SUM(I12:M12)</f>
        <v>32136229.54</v>
      </c>
      <c r="O12" s="0" t="s">
        <v>11</v>
      </c>
    </row>
    <row r="14" customFormat="false" ht="16.5" hidden="false" customHeight="false" outlineLevel="0" collapsed="false">
      <c r="B14" s="23" t="s">
        <v>12</v>
      </c>
      <c r="H14" s="12" t="n">
        <f aca="false">H12/10</f>
        <v>3486663.85</v>
      </c>
      <c r="I14" s="24" t="s">
        <v>13</v>
      </c>
      <c r="J14" s="25"/>
      <c r="N14" s="12" t="n">
        <f aca="false">H12+H14</f>
        <v>38353302.35</v>
      </c>
      <c r="O14" s="0" t="s">
        <v>14</v>
      </c>
    </row>
    <row r="16" customFormat="false" ht="16.5" hidden="false" customHeight="false" outlineLevel="0" collapsed="false">
      <c r="N16" s="12" t="n">
        <f aca="false">N14-N12</f>
        <v>6217072.81</v>
      </c>
      <c r="O16" s="0" t="s">
        <v>15</v>
      </c>
    </row>
    <row r="18" customFormat="false" ht="16.5" hidden="false" customHeight="false" outlineLevel="0" collapsed="false">
      <c r="M18" s="0" t="s">
        <v>16</v>
      </c>
      <c r="N18" s="26" t="n">
        <f aca="false">N16/N7</f>
        <v>23388.2808291325</v>
      </c>
    </row>
    <row r="20" customFormat="false" ht="15" hidden="false" customHeight="false" outlineLevel="0" collapsed="false">
      <c r="M20" s="0" t="s">
        <v>17</v>
      </c>
      <c r="N20" s="0" t="n">
        <f aca="false">23232/12</f>
        <v>1936</v>
      </c>
    </row>
    <row r="22" customFormat="false" ht="16.5" hidden="false" customHeight="false" outlineLevel="0" collapsed="false">
      <c r="M22" s="0" t="s">
        <v>18</v>
      </c>
      <c r="N22" s="27" t="n">
        <f aca="false">N18/N20</f>
        <v>12.0807235687668</v>
      </c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9"/>
      <c r="J26" s="28"/>
      <c r="K26" s="28"/>
      <c r="L26" s="28"/>
      <c r="M26" s="28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/>
      <c r="J27" s="28"/>
      <c r="K27" s="28"/>
      <c r="L27" s="28"/>
      <c r="M27" s="28"/>
    </row>
    <row r="28" customFormat="false" ht="15" hidden="false" customHeight="false" outlineLevel="0" collapsed="false">
      <c r="B28" s="28"/>
      <c r="C28" s="28"/>
      <c r="D28" s="28"/>
      <c r="E28" s="28"/>
      <c r="F28" s="28"/>
      <c r="G28" s="28"/>
      <c r="H28" s="28"/>
      <c r="I28" s="29"/>
      <c r="J28" s="28"/>
      <c r="K28" s="28"/>
      <c r="L28" s="28"/>
      <c r="M28" s="28"/>
    </row>
    <row r="29" customFormat="false" ht="15" hidden="false" customHeight="false" outlineLevel="0" collapsed="false">
      <c r="B29" s="28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</row>
    <row r="30" customFormat="false" ht="15" hidden="false" customHeight="false" outlineLevel="0" collapsed="false">
      <c r="B30" s="28"/>
      <c r="C30" s="28"/>
      <c r="D30" s="28"/>
      <c r="E30" s="28"/>
      <c r="F30" s="28"/>
      <c r="G30" s="28"/>
      <c r="H30" s="28"/>
      <c r="I30" s="29"/>
      <c r="J30" s="28"/>
      <c r="K30" s="28"/>
      <c r="L30" s="28"/>
      <c r="M30" s="28"/>
    </row>
    <row r="31" customFormat="false" ht="15" hidden="false" customHeight="false" outlineLevel="0" collapsed="false">
      <c r="B31" s="28"/>
      <c r="C31" s="28"/>
      <c r="D31" s="28"/>
      <c r="E31" s="28"/>
      <c r="F31" s="28"/>
      <c r="G31" s="28"/>
      <c r="H31" s="28"/>
      <c r="I31" s="29"/>
      <c r="J31" s="28"/>
      <c r="K31" s="28"/>
      <c r="L31" s="28"/>
      <c r="M31" s="28"/>
    </row>
    <row r="32" customFormat="false" ht="15" hidden="false" customHeight="false" outlineLevel="0" collapsed="false">
      <c r="B32" s="28"/>
      <c r="C32" s="28"/>
      <c r="D32" s="28"/>
      <c r="E32" s="28"/>
      <c r="F32" s="28"/>
      <c r="G32" s="28"/>
      <c r="H32" s="28"/>
      <c r="I32" s="29"/>
      <c r="J32" s="28"/>
      <c r="K32" s="28"/>
      <c r="L32" s="28"/>
      <c r="M32" s="28"/>
    </row>
    <row r="33" customFormat="false" ht="15" hidden="false" customHeight="false" outlineLevel="0" collapsed="false">
      <c r="B33" s="28"/>
      <c r="C33" s="28"/>
      <c r="D33" s="28"/>
      <c r="E33" s="28"/>
      <c r="F33" s="28"/>
      <c r="G33" s="28"/>
      <c r="H33" s="28"/>
      <c r="I33" s="29"/>
      <c r="J33" s="28"/>
      <c r="K33" s="28"/>
      <c r="L33" s="28"/>
      <c r="M33" s="28"/>
    </row>
    <row r="34" customFormat="false" ht="15" hidden="false" customHeight="false" outlineLevel="0" collapsed="false">
      <c r="B34" s="28"/>
      <c r="C34" s="30"/>
      <c r="D34" s="30"/>
      <c r="E34" s="30"/>
      <c r="F34" s="30"/>
      <c r="G34" s="30"/>
      <c r="H34" s="30"/>
      <c r="I34" s="31"/>
      <c r="J34" s="30"/>
      <c r="K34" s="30"/>
      <c r="L34" s="32"/>
      <c r="M34" s="33"/>
    </row>
    <row r="35" customFormat="false" ht="15" hidden="false" customHeight="false" outlineLevel="0" collapsed="false">
      <c r="B35" s="28"/>
      <c r="C35" s="28"/>
      <c r="D35" s="30"/>
      <c r="E35" s="30"/>
      <c r="F35" s="28"/>
      <c r="G35" s="30"/>
      <c r="H35" s="30"/>
      <c r="I35" s="29"/>
      <c r="J35" s="30"/>
      <c r="K35" s="30"/>
      <c r="L35" s="28"/>
      <c r="M35" s="33"/>
    </row>
    <row r="36" customFormat="false" ht="15" hidden="false" customHeight="false" outlineLevel="0" collapsed="false">
      <c r="B36" s="28"/>
      <c r="C36" s="28"/>
      <c r="D36" s="28"/>
      <c r="E36" s="28"/>
      <c r="F36" s="28"/>
      <c r="G36" s="28"/>
      <c r="H36" s="28"/>
      <c r="I36" s="29"/>
      <c r="J36" s="28"/>
      <c r="K36" s="28"/>
      <c r="L36" s="28"/>
      <c r="M36" s="34"/>
    </row>
    <row r="37" customFormat="false" ht="15" hidden="false" customHeight="false" outlineLevel="0" collapsed="false">
      <c r="B37" s="28"/>
      <c r="C37" s="28"/>
      <c r="D37" s="30"/>
      <c r="E37" s="30"/>
      <c r="F37" s="28"/>
      <c r="G37" s="28"/>
      <c r="H37" s="28"/>
      <c r="I37" s="29"/>
      <c r="J37" s="28"/>
      <c r="K37" s="28"/>
      <c r="L37" s="28"/>
      <c r="M37" s="33"/>
    </row>
    <row r="38" customFormat="false" ht="15" hidden="false" customHeight="false" outlineLevel="0" collapsed="false">
      <c r="B38" s="28"/>
      <c r="C38" s="28"/>
      <c r="D38" s="28"/>
      <c r="E38" s="28"/>
      <c r="F38" s="28"/>
      <c r="G38" s="28"/>
      <c r="H38" s="28"/>
      <c r="I38" s="29"/>
      <c r="J38" s="28"/>
      <c r="K38" s="28"/>
      <c r="L38" s="28"/>
      <c r="M38" s="30"/>
    </row>
    <row r="39" customFormat="false" ht="15" hidden="false" customHeight="false" outlineLevel="0" collapsed="false">
      <c r="B39" s="28"/>
      <c r="C39" s="28"/>
      <c r="D39" s="28"/>
      <c r="E39" s="28"/>
      <c r="F39" s="28"/>
      <c r="G39" s="28"/>
      <c r="H39" s="28"/>
      <c r="I39" s="29"/>
      <c r="J39" s="28"/>
      <c r="K39" s="28"/>
      <c r="L39" s="28"/>
      <c r="M39" s="28"/>
    </row>
    <row r="40" customFormat="false" ht="15" hidden="false" customHeight="false" outlineLevel="0" collapsed="false">
      <c r="B40" s="28"/>
      <c r="C40" s="28"/>
      <c r="D40" s="28"/>
      <c r="E40" s="28"/>
      <c r="F40" s="28"/>
      <c r="G40" s="28"/>
      <c r="H40" s="28"/>
      <c r="I40" s="29"/>
      <c r="J40" s="28"/>
      <c r="K40" s="28"/>
      <c r="L40" s="28"/>
      <c r="M40" s="28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  <c r="I41" s="29"/>
      <c r="J41" s="28"/>
      <c r="K41" s="28"/>
      <c r="L41" s="28"/>
      <c r="M41" s="2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9:52:30Z</dcterms:created>
  <dc:creator>Agnes</dc:creator>
  <dc:description/>
  <dc:language>en-US</dc:language>
  <cp:lastModifiedBy>Calin</cp:lastModifiedBy>
  <cp:lastPrinted>2020-04-24T10:44:27Z</cp:lastPrinted>
  <dcterms:modified xsi:type="dcterms:W3CDTF">2020-04-24T10:44:47Z</dcterms:modified>
  <cp:revision>0</cp:revision>
  <dc:subject/>
  <dc:title/>
</cp:coreProperties>
</file>